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-QS" sheetId="1" state="visible" r:id="rId2"/>
  </sheets>
  <definedNames>
    <definedName function="false" hidden="false" localSheetId="0" name="_xlnm.Print_Area" vbProcedure="false">'SAB-QS'!$A$1:$E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04">
  <si>
    <t xml:space="preserve">Formularz SAB-QS 4/2001</t>
  </si>
  <si>
    <t xml:space="preserve">(kwartał/rok)</t>
  </si>
  <si>
    <t xml:space="preserve">(dla grupy kapitałowej, w której jednostką dominującą jest bank)</t>
  </si>
  <si>
    <t xml:space="preserve">Zgodnie z § 1 ust. 2 i § 57 ust. 2 Rozporządzenia Rady Ministrów z dnia 16 października 2001 r. (Dz. U. 139, poz.1569)</t>
  </si>
  <si>
    <t xml:space="preserve">Zarząd Spółki ING Bank Śląski S.A. w Katowicach</t>
  </si>
  <si>
    <t xml:space="preserve">podaje do wiadomości skonsolidowanyraport kwartalny za  4 kwartał  2001 roku:</t>
  </si>
  <si>
    <t xml:space="preserve">dnia  01/03/2002</t>
  </si>
  <si>
    <t xml:space="preserve">(data przekazania)</t>
  </si>
  <si>
    <t xml:space="preserve">w tys. zł.</t>
  </si>
  <si>
    <t xml:space="preserve">w tys. EURO</t>
  </si>
  <si>
    <t xml:space="preserve">WYBRANE DANE FINANSOWE</t>
  </si>
  <si>
    <t xml:space="preserve">IV kwartał    </t>
  </si>
  <si>
    <t xml:space="preserve">4 kwartały        narastająco</t>
  </si>
  <si>
    <t xml:space="preserve">(rok bieżący)</t>
  </si>
  <si>
    <t xml:space="preserve"> okres                                                   od  01/10/2001                do  31/12/2001</t>
  </si>
  <si>
    <t xml:space="preserve"> okres                                                   od  01/01/2001                do  31/12/2001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Aktywa razem (stan na 31/12/2001)</t>
  </si>
  <si>
    <t xml:space="preserve">VIII. Zobowiązania wobec banku centralnego (stan na 31/12/2001)</t>
  </si>
  <si>
    <t xml:space="preserve">-</t>
  </si>
  <si>
    <t xml:space="preserve">IX. Zobowiązania wobec sektora finansowego (stan na 31/12/2001)</t>
  </si>
  <si>
    <t xml:space="preserve">X. Zobowiązania wobec sektora niefinansowego i sektora budżetowego (stan na 31/12/2001)</t>
  </si>
  <si>
    <t xml:space="preserve">XI. Kapitał własny (stan na 31/12/2001)</t>
  </si>
  <si>
    <t xml:space="preserve">XII. Kapitał zakładowy (stan na 31/12/2001)</t>
  </si>
  <si>
    <t xml:space="preserve">XIII. Liczba akcji (stan na 31/12/2001)</t>
  </si>
  <si>
    <t xml:space="preserve">XIV. Wartość księgowa na jedną akcję - w zł (stan na 31/12/2001)</t>
  </si>
  <si>
    <t xml:space="preserve">XV. Rozwodniona wartość księgowa na jedną akcję - w zł (stan na 31/12/2001)</t>
  </si>
  <si>
    <t xml:space="preserve">XVI. Współczynnik wypłacalności (stan na 31/12/2001)</t>
  </si>
  <si>
    <t xml:space="preserve">XVII. Zysk (strata) na jedną akcję zwykłą - w zł</t>
  </si>
  <si>
    <t xml:space="preserve">XVIII. Rozwodniony zysk (strata) na jedną akcję zwykłą - w zł</t>
  </si>
  <si>
    <t xml:space="preserve">XIX. Zadeklarowana lub wypłacona dywidenda na jedną akcję zwykłą (w zł/EURO)</t>
  </si>
  <si>
    <t xml:space="preserve">stan na</t>
  </si>
  <si>
    <t xml:space="preserve">stan na </t>
  </si>
  <si>
    <t xml:space="preserve">SKONSOLIDOWANY BILANS  (w tys. zł.)</t>
  </si>
  <si>
    <t xml:space="preserve">31/12/2001          koniec kwartału                            (rok bieżący)</t>
  </si>
  <si>
    <t xml:space="preserve">30/09/2001          koniec poprz. kwartału                            (rok bieżący)</t>
  </si>
  <si>
    <t xml:space="preserve">31/12/2000          koniec kwartału                            (rok poprz.)</t>
  </si>
  <si>
    <t xml:space="preserve">30/09/2000          koniec poprz. kwartału                            (rok poprz.)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od jednostek zależnych i stowarzyszonych nie objętych konsolidacją</t>
  </si>
  <si>
    <t xml:space="preserve">VI. Należności od jednostek zależnych i stowarzyszonych objętych konsolidacją metodą praw własności</t>
  </si>
  <si>
    <t xml:space="preserve">VII . Należności z tytułu zakupionych papierów wartościowych z otrzymanym przyrzeczeniem odkupu</t>
  </si>
  <si>
    <t xml:space="preserve">VIII. Dłużne papiery wartościowe</t>
  </si>
  <si>
    <t xml:space="preserve">IX. Akcje i udziały w jednostkach zależnych i stowarzyszonych nie objętych konsolidacją </t>
  </si>
  <si>
    <t xml:space="preserve">X. Akcje i udziały w jednostkach zależnych i stowarzyszonych objętych konsolidacją metodą praw własności</t>
  </si>
  <si>
    <t xml:space="preserve">XI. Akcje i udziały w pozostałych jednostkach</t>
  </si>
  <si>
    <t xml:space="preserve">XII . Pozostałe papiery wartościowe i inne prawa majątkowe</t>
  </si>
  <si>
    <t xml:space="preserve">XIII. Wartości niematerialne i prawne</t>
  </si>
  <si>
    <t xml:space="preserve">XIV Wartość firmy z konsolidacji</t>
  </si>
  <si>
    <t xml:space="preserve">XV. Rzeczowy majątek trwały</t>
  </si>
  <si>
    <t xml:space="preserve">XVI. Akcje własne do zbycia</t>
  </si>
  <si>
    <t xml:space="preserve">XVII. Inne aktywa</t>
  </si>
  <si>
    <t xml:space="preserve">   1. Przejęte aktywa -  do zbycia</t>
  </si>
  <si>
    <t xml:space="preserve">   2. Pozostałe</t>
  </si>
  <si>
    <t xml:space="preserve">XVIII. Rozliczenia międzyokresowe </t>
  </si>
  <si>
    <t xml:space="preserve">   1. Z tytułu odroczonego podatku dochodowego</t>
  </si>
  <si>
    <t xml:space="preserve">   2. Pozostałe rozliczenia międzyokresowe</t>
  </si>
  <si>
    <t xml:space="preserve">A k t y w a   r a z e 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azania wobec jednostek zależnych i stowarzyszonych nie objętych konsolidacją</t>
  </si>
  <si>
    <t xml:space="preserve">V. Zobowiązania wobec jednostek zależnych i stowarzyszonych objętych konsolidacją metodą praw własności</t>
  </si>
  <si>
    <t xml:space="preserve">VI . Zobowiązania z tytułu sprzedanych papierów wartościowych z udzielonym przyrzeczeniem odkupu</t>
  </si>
  <si>
    <t xml:space="preserve">VII. Zobowiązania z tytułu emisji własnych papierów wartościowych</t>
  </si>
  <si>
    <t xml:space="preserve">VIII. Fundusze specjalne i inne pasywa</t>
  </si>
  <si>
    <t xml:space="preserve">IX. Koszty i przychody rozliczane w czasie oraz zastrzeżone</t>
  </si>
  <si>
    <t xml:space="preserve">X. Rezerwy</t>
  </si>
  <si>
    <t xml:space="preserve">   1. Rezerwy na podatek dochodowy</t>
  </si>
  <si>
    <t xml:space="preserve">   2. Pozostałe rezerwy</t>
  </si>
  <si>
    <t xml:space="preserve">XI. Zobowiązania podporządkowane</t>
  </si>
  <si>
    <t xml:space="preserve">XII. Kapitał własny akcjonariuszy (udziałowców)  mniejszościowych</t>
  </si>
  <si>
    <t xml:space="preserve">XIII. Rezerwa kapitałowa z konsolidacji</t>
  </si>
  <si>
    <t xml:space="preserve">XIV. Kapitał (fundusz) zakładowy</t>
  </si>
  <si>
    <t xml:space="preserve">XV. Należne wpłaty na kapitał zakładowy (wielkość ujemna) </t>
  </si>
  <si>
    <t xml:space="preserve">XVI. Kapitał (fundusz) zapasowy</t>
  </si>
  <si>
    <t xml:space="preserve">XVII. Kapitał (fundusz) rezerwowy z aktualizacji wyceny </t>
  </si>
  <si>
    <t xml:space="preserve">XVIII. Pozostałe kapitały (fundusze) rezerwowe</t>
  </si>
  <si>
    <t xml:space="preserve">XIX. Różnice kursowe z przeliczenia oddziałów zagranicznych</t>
  </si>
  <si>
    <t xml:space="preserve">XX. Różnice kursowe z konsolidacji</t>
  </si>
  <si>
    <t xml:space="preserve">XXI. Niepodzielony zysk lub niepokryta strata z lat ubiegłych</t>
  </si>
  <si>
    <t xml:space="preserve">XXII. Zysk (strata) netto </t>
  </si>
  <si>
    <t xml:space="preserve">P a s y w a   r a z e m</t>
  </si>
  <si>
    <t xml:space="preserve">Współczynnik wypłacalności</t>
  </si>
  <si>
    <t xml:space="preserve">Wartość księgowa </t>
  </si>
  <si>
    <t xml:space="preserve">Liczba akcji</t>
  </si>
  <si>
    <t xml:space="preserve">Wartość księgowa na jedną akcję ( w zł)</t>
  </si>
  <si>
    <t xml:space="preserve">Przewidywana liczba akcji </t>
  </si>
  <si>
    <t xml:space="preserve">Rozwodniona wartość księgowa  na jedną akcję (w zł)</t>
  </si>
  <si>
    <t xml:space="preserve"> </t>
  </si>
  <si>
    <t xml:space="preserve">SKONSOLIDOWANE POZYCJE POZABILANSOWE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 zobowiązania z tytułu operacji walutowych - operacje depozytowe</t>
  </si>
  <si>
    <t xml:space="preserve">   - zobowiązania z tytułu obrotu papierami wartościowymi</t>
  </si>
  <si>
    <t xml:space="preserve">   - zobowiązabnia z tytułu opcji</t>
  </si>
  <si>
    <t xml:space="preserve">P o z y c j e   p o z a b i l a n s o w e   r a z e m</t>
  </si>
  <si>
    <t xml:space="preserve">SKONSOLIDOWANY RACHUNEK   </t>
  </si>
  <si>
    <t xml:space="preserve">ZYSKÓW I STRAT</t>
  </si>
  <si>
    <t xml:space="preserve"> okres                                                   od  01/10/2000                do  31/12/2000</t>
  </si>
  <si>
    <t xml:space="preserve"> okres                                                   od  01/01/2000                do  31/12/2000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Odpis wartości firmy z konsolidacji </t>
  </si>
  <si>
    <t xml:space="preserve">XXI. Odpis rezerwy kapitałowej z konsolidacji</t>
  </si>
  <si>
    <t xml:space="preserve">XXII. Zysk (strata) brutto</t>
  </si>
  <si>
    <t xml:space="preserve">XXIII. Podatek dochodowy</t>
  </si>
  <si>
    <t xml:space="preserve">XXIV. Pozostałe obowiązkowe zmniejszenie zysku (zwiększenie straty)</t>
  </si>
  <si>
    <t xml:space="preserve">XXV. Udział w zyskach (stratach) jednostek objętych konsolidacją  metodą praw własności</t>
  </si>
  <si>
    <t xml:space="preserve">XXVI. (Zysk) strata  akcjonariuszy ( udziałowców) mniejszościowych</t>
  </si>
  <si>
    <t xml:space="preserve">XXVII. Zysk (strata) netto</t>
  </si>
  <si>
    <t xml:space="preserve">Zysk (strata) netto (za 12 miesięcy)</t>
  </si>
  <si>
    <t xml:space="preserve">Średnia ważona liczba akcji zwykłych </t>
  </si>
  <si>
    <t xml:space="preserve">Zysk (strata) na jedną akcję zwykłą (w zł)</t>
  </si>
  <si>
    <t xml:space="preserve">ZESTAWIENIE ZMIAN</t>
  </si>
  <si>
    <t xml:space="preserve">W KAPITALE WŁASNYM</t>
  </si>
  <si>
    <t xml:space="preserve">I. Stan kapitału własnego na początek okresu (BO)</t>
  </si>
  <si>
    <t xml:space="preserve">a) zmiany przyjętych zasad (polityki) rachunkowości</t>
  </si>
  <si>
    <t xml:space="preserve">b) korekty błędów zasadniczych</t>
  </si>
  <si>
    <t xml:space="preserve">I.a. Stan kapitału  własnego na początek okresu  (BO),                                                            po uzgodnieniu do danych porównywalnych</t>
  </si>
  <si>
    <t xml:space="preserve">1. Stan kapitału akcyjnego na początek okresu</t>
  </si>
  <si>
    <t xml:space="preserve">1.1. Zmiany stanu kapitału akcyjn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</t>
  </si>
  <si>
    <t xml:space="preserve">1.2. Stan kapitału akcyjnego na koniec okresu</t>
  </si>
  <si>
    <t xml:space="preserve">2. Stan należnych wpłat na poczet kapitału akcyjnego na początek okresu</t>
  </si>
  <si>
    <t xml:space="preserve">2.1. Zmiana stanu należnych wpłat na poczet kapitału akcyjnego</t>
  </si>
  <si>
    <t xml:space="preserve">a) zwiększenie</t>
  </si>
  <si>
    <t xml:space="preserve">b) zmniejszenie</t>
  </si>
  <si>
    <t xml:space="preserve">   - wniesienie aportu </t>
  </si>
  <si>
    <t xml:space="preserve">2.2. Stan należnych wpłat na poczet kapitału akcyjnego na koniec okresu</t>
  </si>
  <si>
    <t xml:space="preserve">3. Stan kapitału zapasowego na początek okresu</t>
  </si>
  <si>
    <t xml:space="preserve">3.1. Zmiany stanu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sprzedaży i likwidacji środków trwałych</t>
  </si>
  <si>
    <t xml:space="preserve">   - pozostałe</t>
  </si>
  <si>
    <t xml:space="preserve">   - pokrycia straty</t>
  </si>
  <si>
    <t xml:space="preserve">   - koszty związane z rozszerzeniem spółki akcyjnej</t>
  </si>
  <si>
    <t xml:space="preserve">3.2. Stan kapitału zapasowego na koniec okresu</t>
  </si>
  <si>
    <t xml:space="preserve">4. Stan kapitału (funduszu) rezerwowego z aktualizacji wyceny na początek okresu</t>
  </si>
  <si>
    <t xml:space="preserve">4.1. Zmiany stanu kapitału rezerwowego z aktualizacji wyceny</t>
  </si>
  <si>
    <t xml:space="preserve">a) zwiększenie (z tytułu)</t>
  </si>
  <si>
    <t xml:space="preserve">b) zmniejszenie (z tytułu)</t>
  </si>
  <si>
    <t xml:space="preserve">4.2. Stan kapitału rezerwowego z aktualizacji wyceny na koniec okresu</t>
  </si>
  <si>
    <t xml:space="preserve">5. Stan funduszu ogólnego ryzyka bankowego na początek okresu</t>
  </si>
  <si>
    <t xml:space="preserve">5.1. Zmiany stanu funduszu ogólnego ryzyka bankowego</t>
  </si>
  <si>
    <t xml:space="preserve">   - odpisu z zysku</t>
  </si>
  <si>
    <t xml:space="preserve">5.2.  Stan funduszu ogólnego ryzyka bankowego na koniec okresu</t>
  </si>
  <si>
    <t xml:space="preserve">6. Stan funduszu na działalność maklerską na początek okresu</t>
  </si>
  <si>
    <t xml:space="preserve">6.1. Zmiany stanu funduszu na działalność maklerską</t>
  </si>
  <si>
    <t xml:space="preserve">6.2.  Stan funduszu na działalność maklerską na koniec okresu</t>
  </si>
  <si>
    <t xml:space="preserve">7. Stan innych składników pozostałych kapitałów (funduszy) rezerwowych na początek okresu</t>
  </si>
  <si>
    <t xml:space="preserve">7.1. Zmiany stanu innych składników pozostałych kapitałów rezerwowych</t>
  </si>
  <si>
    <t xml:space="preserve">   - odpis z zysku</t>
  </si>
  <si>
    <t xml:space="preserve">   - pokrycie straty z lat ubiegłych</t>
  </si>
  <si>
    <t xml:space="preserve">7.2. Stan innych składników pozostałych kapitałów rezerwowych na koniec okresu</t>
  </si>
  <si>
    <t xml:space="preserve">8. Różnice kursowe z przeliczenia oddziałów zagranicznych</t>
  </si>
  <si>
    <t xml:space="preserve">9. Różnice kursowe z konsolidacji </t>
  </si>
  <si>
    <t xml:space="preserve">10. Stan niepodzielonego zysku lub niepokrytej straty z lat ubiegłych na początek okresu</t>
  </si>
  <si>
    <t xml:space="preserve">10.1. Stan niepodzielonego zysku z lat ubiegłych na początek okresu</t>
  </si>
  <si>
    <t xml:space="preserve">10.2. Stan niepodzielonego zysku z lat ubiegłych na początek okresu, po uzgodnieniu do danych porównywalnych</t>
  </si>
  <si>
    <t xml:space="preserve">   - podziału zysku</t>
  </si>
  <si>
    <t xml:space="preserve">   - odpis na kapitał rezerwowy</t>
  </si>
  <si>
    <t xml:space="preserve">   - odpis na kapitał zapasowy</t>
  </si>
  <si>
    <t xml:space="preserve">   - odpis na Fundusz Ogólnego Ryzyka</t>
  </si>
  <si>
    <t xml:space="preserve">   - odpis na Zakładowy Fundusz Świadczeń Socjalnych</t>
  </si>
  <si>
    <t xml:space="preserve">   - dywidenda</t>
  </si>
  <si>
    <t xml:space="preserve">   - darowizna dla Fundacji Banku Śląskiego</t>
  </si>
  <si>
    <t xml:space="preserve">   - pokrycie straty</t>
  </si>
  <si>
    <t xml:space="preserve">   - korekty konsolidacyjne</t>
  </si>
  <si>
    <t xml:space="preserve">10.3. Stan niepodzielonego zysku z lat ubiegłych na koniec okresu</t>
  </si>
  <si>
    <t xml:space="preserve">10.4. Stan niepokrytej straty z lat ubiegłych na początek okresu</t>
  </si>
  <si>
    <t xml:space="preserve">b) korekty błędów  zasadniczych</t>
  </si>
  <si>
    <t xml:space="preserve">10.5. Stan niepokrytej straty z lat ubiegłych na początek okresu, po uzgodnieniu do danych porównywalnych</t>
  </si>
  <si>
    <t xml:space="preserve">   - reklasyfikacji w celu przeznaczenia na rezerwy celowe</t>
  </si>
  <si>
    <t xml:space="preserve">   - korekty konsolidacyjne wynikające z aktualizacji wartości udziałów w kapitale jednostek objętych konsolidacją metodą praw własności</t>
  </si>
  <si>
    <t xml:space="preserve">   - rozliczenie straty z lat ubiegłych</t>
  </si>
  <si>
    <t xml:space="preserve">10.6. Stan niepokrytej straty z lat ubiegłych na koniec okresu</t>
  </si>
  <si>
    <t xml:space="preserve">10.7. Stan niepodzielonego zysku lub niepokrytej straty z lat ubiegłych na koniec okresu</t>
  </si>
  <si>
    <t xml:space="preserve">11. Wynik netto</t>
  </si>
  <si>
    <t xml:space="preserve">a) zysk netto</t>
  </si>
  <si>
    <t xml:space="preserve">b) strata netto</t>
  </si>
  <si>
    <t xml:space="preserve">II. Stan kapitału własnego na koniec okresu (BZ )</t>
  </si>
  <si>
    <t xml:space="preserve">SKONSOLIDOWANY RACHUNEK PRZEPŁYWU </t>
  </si>
  <si>
    <t xml:space="preserve">ŚRODKÓW PIENIĘŻNYCH</t>
  </si>
  <si>
    <t xml:space="preserve">A. Przepływy pieniężne netto z działalności operacyjnej (I+/-II) - metoda pośrednia</t>
  </si>
  <si>
    <t xml:space="preserve">   I. Zysk (strata) netto</t>
  </si>
  <si>
    <t xml:space="preserve">   II. Korekty razem:</t>
  </si>
  <si>
    <t xml:space="preserve">      1. Zysk (strata) akcjonariuszy( udziałowców) mniejszościowych</t>
  </si>
  <si>
    <t xml:space="preserve">      2. Udział w ( zyskach) stratach jednostek objętych konsolidacją  metodą praw własności</t>
  </si>
  <si>
    <t xml:space="preserve">      3. Amortyzacja (w tym odpisy wartości firmy z konsolidacji lub rezerwy kapitałowej z konsolidacji)</t>
  </si>
  <si>
    <t xml:space="preserve">      4. Zyski/straty z tytułu różnic kursowych</t>
  </si>
  <si>
    <t xml:space="preserve">      5. Odsetki i dywidendy</t>
  </si>
  <si>
    <t xml:space="preserve">      6. (Zysk) strata z tytułu działalności inwestycyjnej</t>
  </si>
  <si>
    <t xml:space="preserve">      7. Zmiany stanu pozostałych rezerw</t>
  </si>
  <si>
    <t xml:space="preserve">      8. Podatek dochodowy (wykazany w rachunku zysków i strat)</t>
  </si>
  <si>
    <t xml:space="preserve">      9. Podatek dochodowy zapłacony</t>
  </si>
  <si>
    <t xml:space="preserve">      10. Zmiana stanu dłużnych papierów wartościowych</t>
  </si>
  <si>
    <t xml:space="preserve">      11. Zmiana stanu należności od sektora finansowego</t>
  </si>
  <si>
    <t xml:space="preserve">      12. Zmiana stanu należności od sektora niefinansowego i sektora budżetowego</t>
  </si>
  <si>
    <t xml:space="preserve">      13 . Zmiana stanu należności z tytułu zakupionych papierów wartościowych z otrzymanym przyrzeczeniem odkupu</t>
  </si>
  <si>
    <t xml:space="preserve">      14. Zmiana stanu akcji, udziałów i innych papierów wartościowych o zmiennej kwocie dochodu</t>
  </si>
  <si>
    <t xml:space="preserve">      15. Zmiana stanu zobowiązań wobec sektora finansowego</t>
  </si>
  <si>
    <t xml:space="preserve">      16. Zmiana stanu zobowiązań wobec sektora niefinansowego i sektora budżetowego</t>
  </si>
  <si>
    <t xml:space="preserve">      17. Zmiana stanu zobowiązań z tytułu sprzedanych papierów wartościowych z udzielonym przyrzeczeniem odkupu</t>
  </si>
  <si>
    <t xml:space="preserve">      18. Zmiana stanu zobowiązań z tytułu papierów wartościowych</t>
  </si>
  <si>
    <t xml:space="preserve">      19. Zmiana stanu innych zobowiązań</t>
  </si>
  <si>
    <t xml:space="preserve">      20. Zmiana stanu rozliczeń międzyokresowych</t>
  </si>
  <si>
    <t xml:space="preserve">      21. Zmiana stanu przychodów przyszłych okresów</t>
  </si>
  <si>
    <t xml:space="preserve">      22. Pozostałe pozycje</t>
  </si>
  <si>
    <t xml:space="preserve">B.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Nabycie akcji własnych celem umorzenia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Dywidendy wypłacone akcjonariuszom (udziałowcom) mniejszościowym</t>
  </si>
  <si>
    <t xml:space="preserve">      11. Płatności zobowiązań z tytułu umów leasingu finansowego</t>
  </si>
  <si>
    <t xml:space="preserve">      12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</t>
  </si>
  <si>
    <t xml:space="preserve">F. Środki pieniężne na początek okresu</t>
  </si>
  <si>
    <t xml:space="preserve">G. Środki pieniężne na koniec okresu (F+/- D)</t>
  </si>
  <si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1"/>
        <charset val="238"/>
      </rPr>
      <t xml:space="preserve">  - w tym o ograniczonej możliwości dysponowania</t>
    </r>
  </si>
  <si>
    <t xml:space="preserve">Podpis osoby/osób </t>
  </si>
  <si>
    <t xml:space="preserve">Podpis osoby odpowiedzialnej </t>
  </si>
  <si>
    <t xml:space="preserve">reprezentującej Spółkę</t>
  </si>
  <si>
    <t xml:space="preserve">za prowadzenie rachunkowości spółki</t>
  </si>
  <si>
    <t xml:space="preserve">Data 01/03/2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-#,##0"/>
    <numFmt numFmtId="166" formatCode="#,##0&quot; zł&quot;;[RED]\-#,##0&quot; zł&quot;"/>
    <numFmt numFmtId="167" formatCode="#,##0"/>
    <numFmt numFmtId="168" formatCode="#,##0.00"/>
  </numFmts>
  <fonts count="3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MS Sans Serif"/>
      <family val="0"/>
      <charset val="238"/>
    </font>
    <font>
      <sz val="1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color rgb="FF00000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9"/>
      <name val="MS Sans Serif"/>
      <family val="0"/>
      <charset val="238"/>
    </font>
    <font>
      <sz val="12"/>
      <name val="Times New Roman CE"/>
      <family val="0"/>
      <charset val="238"/>
    </font>
    <font>
      <sz val="11"/>
      <name val="Times New Roman CE"/>
      <family val="0"/>
      <charset val="238"/>
    </font>
    <font>
      <sz val="11"/>
      <name val="MS Sans Serif"/>
      <family val="0"/>
      <charset val="238"/>
    </font>
    <font>
      <sz val="11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7F7F7"/>
        <bgColor rgb="FFF8F8F8"/>
      </patternFill>
    </fill>
    <fill>
      <patternFill patternType="solid">
        <fgColor rgb="FFF8F8F8"/>
        <bgColor rgb="FFF7F7F7"/>
      </patternFill>
    </fill>
    <fill>
      <patternFill patternType="solid">
        <fgColor rgb="FFFFFFFF"/>
        <bgColor rgb="FFFBFBFB"/>
      </patternFill>
    </fill>
    <fill>
      <patternFill patternType="solid">
        <fgColor rgb="FFFBFBFB"/>
        <bgColor rgb="FFF8F8F8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3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F7F7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BFBF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7"/>
  <sheetViews>
    <sheetView showFormulas="false" showGridLines="true" showRowColHeaders="true" showZeros="true" rightToLeft="false" tabSelected="true" showOutlineSymbols="true" defaultGridColor="true" view="normal" topLeftCell="A319" colorId="64" zoomScale="100" zoomScaleNormal="100" zoomScalePageLayoutView="90" workbookViewId="0">
      <selection pane="topLeft" activeCell="A331" activeCellId="0" sqref="A33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65.88"/>
    <col collapsed="false" customWidth="true" hidden="false" outlineLevel="0" max="5" min="2" style="2" width="11.43"/>
    <col collapsed="false" customWidth="false" hidden="false" outlineLevel="0" max="257" min="6" style="3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true" outlineLevel="0" collapsed="false">
      <c r="A3" s="6" t="s">
        <v>2</v>
      </c>
      <c r="B3" s="6"/>
      <c r="C3" s="6"/>
      <c r="D3" s="6"/>
      <c r="E3" s="6"/>
    </row>
    <row r="4" customFormat="false" ht="7.5" hidden="false" customHeight="true" outlineLevel="0" collapsed="false">
      <c r="A4" s="7"/>
      <c r="B4" s="8"/>
      <c r="C4" s="9"/>
      <c r="D4" s="9"/>
      <c r="E4" s="8"/>
    </row>
    <row r="5" customFormat="false" ht="13.2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3.2" hidden="false" customHeight="false" outlineLevel="0" collapsed="false">
      <c r="A6" s="11"/>
      <c r="B6" s="12"/>
      <c r="C6" s="12"/>
      <c r="D6" s="8"/>
      <c r="E6" s="8"/>
    </row>
    <row r="7" customFormat="false" ht="13.2" hidden="false" customHeight="false" outlineLevel="0" collapsed="false">
      <c r="A7" s="13" t="s">
        <v>4</v>
      </c>
      <c r="B7" s="13"/>
      <c r="C7" s="14"/>
      <c r="D7" s="15"/>
      <c r="E7" s="15"/>
    </row>
    <row r="8" customFormat="false" ht="13.2" hidden="false" customHeight="false" outlineLevel="0" collapsed="false">
      <c r="A8" s="16" t="s">
        <v>5</v>
      </c>
      <c r="B8" s="16"/>
      <c r="C8" s="17"/>
      <c r="D8" s="18" t="s">
        <v>6</v>
      </c>
      <c r="E8" s="18"/>
    </row>
    <row r="9" customFormat="false" ht="10.5" hidden="false" customHeight="true" outlineLevel="0" collapsed="false">
      <c r="A9" s="19"/>
      <c r="B9" s="12"/>
      <c r="C9" s="12"/>
      <c r="D9" s="5" t="s">
        <v>7</v>
      </c>
      <c r="E9" s="5"/>
    </row>
    <row r="10" customFormat="false" ht="3.75" hidden="false" customHeight="true" outlineLevel="0" collapsed="false">
      <c r="A10" s="20"/>
      <c r="B10" s="21"/>
      <c r="C10" s="21"/>
      <c r="D10" s="21"/>
      <c r="E10" s="21"/>
    </row>
    <row r="11" s="24" customFormat="true" ht="13.2" hidden="false" customHeight="true" outlineLevel="0" collapsed="false">
      <c r="A11" s="22"/>
      <c r="B11" s="23" t="s">
        <v>8</v>
      </c>
      <c r="C11" s="23"/>
      <c r="D11" s="23" t="s">
        <v>9</v>
      </c>
      <c r="E11" s="23"/>
    </row>
    <row r="12" customFormat="false" ht="20.4" hidden="false" customHeight="false" outlineLevel="0" collapsed="false">
      <c r="A12" s="25" t="s">
        <v>10</v>
      </c>
      <c r="B12" s="26" t="s">
        <v>11</v>
      </c>
      <c r="C12" s="27" t="s">
        <v>12</v>
      </c>
      <c r="D12" s="26" t="s">
        <v>11</v>
      </c>
      <c r="E12" s="27" t="s">
        <v>12</v>
      </c>
    </row>
    <row r="13" customFormat="false" ht="30" hidden="false" customHeight="true" outlineLevel="0" collapsed="false">
      <c r="A13" s="28" t="s">
        <v>13</v>
      </c>
      <c r="B13" s="29" t="s">
        <v>14</v>
      </c>
      <c r="C13" s="29" t="s">
        <v>15</v>
      </c>
      <c r="D13" s="29" t="s">
        <v>14</v>
      </c>
      <c r="E13" s="29" t="s">
        <v>15</v>
      </c>
    </row>
    <row r="14" customFormat="false" ht="13.2" hidden="false" customHeight="false" outlineLevel="0" collapsed="false">
      <c r="A14" s="30" t="s">
        <v>16</v>
      </c>
      <c r="B14" s="31" t="n">
        <f aca="false">B127</f>
        <v>604460</v>
      </c>
      <c r="C14" s="31" t="n">
        <f aca="false">C127</f>
        <v>2407396</v>
      </c>
      <c r="D14" s="31" t="n">
        <f aca="false">B14/3.617</f>
        <v>167116.394802322</v>
      </c>
      <c r="E14" s="31" t="n">
        <f aca="false">C14/3.6509</f>
        <v>659397.956668219</v>
      </c>
    </row>
    <row r="15" customFormat="false" ht="13.2" hidden="false" customHeight="false" outlineLevel="0" collapsed="false">
      <c r="A15" s="30" t="s">
        <v>17</v>
      </c>
      <c r="B15" s="31" t="n">
        <f aca="false">B130</f>
        <v>142014</v>
      </c>
      <c r="C15" s="31" t="n">
        <f aca="false">C130</f>
        <v>479645</v>
      </c>
      <c r="D15" s="31" t="n">
        <f aca="false">B15/3.617</f>
        <v>39262.9250760299</v>
      </c>
      <c r="E15" s="31" t="n">
        <f aca="false">C15/3.6509</f>
        <v>131377.194664329</v>
      </c>
    </row>
    <row r="16" customFormat="false" ht="13.2" hidden="false" customHeight="false" outlineLevel="0" collapsed="false">
      <c r="A16" s="30" t="s">
        <v>18</v>
      </c>
      <c r="B16" s="31" t="n">
        <f aca="false">B136</f>
        <v>449224</v>
      </c>
      <c r="C16" s="31" t="n">
        <f aca="false">C136</f>
        <v>1485886</v>
      </c>
      <c r="D16" s="31" t="n">
        <f aca="false">B16/3.617</f>
        <v>124197.954105612</v>
      </c>
      <c r="E16" s="31" t="n">
        <f aca="false">C16/3.6509</f>
        <v>406991.700676546</v>
      </c>
    </row>
    <row r="17" customFormat="false" ht="13.2" hidden="false" customHeight="false" outlineLevel="0" collapsed="false">
      <c r="A17" s="30" t="s">
        <v>19</v>
      </c>
      <c r="B17" s="31" t="n">
        <f aca="false">B144</f>
        <v>-113915</v>
      </c>
      <c r="C17" s="31" t="n">
        <f aca="false">C144</f>
        <v>116748</v>
      </c>
      <c r="D17" s="31" t="n">
        <f aca="false">B17/3.617</f>
        <v>-31494.3323196019</v>
      </c>
      <c r="E17" s="31" t="n">
        <f aca="false">C17/3.6509</f>
        <v>31977.868470788</v>
      </c>
    </row>
    <row r="18" customFormat="false" ht="13.2" hidden="false" customHeight="false" outlineLevel="0" collapsed="false">
      <c r="A18" s="30" t="s">
        <v>20</v>
      </c>
      <c r="B18" s="31" t="n">
        <f aca="false">B150</f>
        <v>-113886</v>
      </c>
      <c r="C18" s="31" t="n">
        <f aca="false">C150</f>
        <v>117031</v>
      </c>
      <c r="D18" s="31" t="n">
        <f aca="false">B18/3.617</f>
        <v>-31486.3146253802</v>
      </c>
      <c r="E18" s="31" t="n">
        <f aca="false">C18/3.6509</f>
        <v>32055.3836040428</v>
      </c>
    </row>
    <row r="19" customFormat="false" ht="13.2" hidden="false" customHeight="false" outlineLevel="0" collapsed="false">
      <c r="A19" s="30" t="s">
        <v>21</v>
      </c>
      <c r="B19" s="31" t="n">
        <f aca="false">B155</f>
        <v>-82594</v>
      </c>
      <c r="C19" s="31" t="n">
        <f aca="false">C155</f>
        <v>102539</v>
      </c>
      <c r="D19" s="31" t="n">
        <f aca="false">B19/3.617</f>
        <v>-22834.9460879182</v>
      </c>
      <c r="E19" s="31" t="n">
        <f aca="false">C19/3.6509</f>
        <v>28085.9514092416</v>
      </c>
    </row>
    <row r="20" customFormat="false" ht="13.2" hidden="false" customHeight="false" outlineLevel="0" collapsed="false">
      <c r="A20" s="30" t="s">
        <v>22</v>
      </c>
      <c r="B20" s="32"/>
      <c r="C20" s="31" t="n">
        <f aca="false">B63</f>
        <v>26422044</v>
      </c>
      <c r="D20" s="32"/>
      <c r="E20" s="31" t="n">
        <f aca="false">C20/3.5219</f>
        <v>7502213.010023</v>
      </c>
    </row>
    <row r="21" customFormat="false" ht="13.2" hidden="false" customHeight="false" outlineLevel="0" collapsed="false">
      <c r="A21" s="30" t="s">
        <v>23</v>
      </c>
      <c r="B21" s="32"/>
      <c r="C21" s="31" t="str">
        <f aca="false">B66</f>
        <v>-</v>
      </c>
      <c r="D21" s="32"/>
      <c r="E21" s="31" t="s">
        <v>24</v>
      </c>
    </row>
    <row r="22" customFormat="false" ht="13.2" hidden="false" customHeight="false" outlineLevel="0" collapsed="false">
      <c r="A22" s="30" t="s">
        <v>25</v>
      </c>
      <c r="B22" s="32"/>
      <c r="C22" s="31" t="n">
        <f aca="false">B67</f>
        <v>4214590</v>
      </c>
      <c r="D22" s="32"/>
      <c r="E22" s="31" t="n">
        <f aca="false">C22/3.5219</f>
        <v>1196680.76890315</v>
      </c>
    </row>
    <row r="23" customFormat="false" ht="22.8" hidden="false" customHeight="false" outlineLevel="0" collapsed="false">
      <c r="A23" s="30" t="s">
        <v>26</v>
      </c>
      <c r="B23" s="32"/>
      <c r="C23" s="31" t="n">
        <f aca="false">B70</f>
        <v>17836147</v>
      </c>
      <c r="D23" s="32"/>
      <c r="E23" s="31" t="n">
        <f aca="false">C23/3.5219</f>
        <v>5064353.61594594</v>
      </c>
    </row>
    <row r="24" customFormat="false" ht="13.2" hidden="false" customHeight="false" outlineLevel="0" collapsed="false">
      <c r="A24" s="30" t="s">
        <v>27</v>
      </c>
      <c r="B24" s="32"/>
      <c r="C24" s="31" t="n">
        <f aca="false">SUM(B89:B97)</f>
        <v>2602952</v>
      </c>
      <c r="D24" s="32"/>
      <c r="E24" s="31" t="n">
        <f aca="false">C24/3.5219</f>
        <v>739076.06689571</v>
      </c>
    </row>
    <row r="25" s="7" customFormat="true" ht="13.2" hidden="false" customHeight="false" outlineLevel="0" collapsed="false">
      <c r="A25" s="30" t="s">
        <v>28</v>
      </c>
      <c r="B25" s="32"/>
      <c r="C25" s="31" t="n">
        <f aca="false">B89</f>
        <v>130100</v>
      </c>
      <c r="D25" s="32"/>
      <c r="E25" s="31" t="n">
        <f aca="false">C25/3.5219</f>
        <v>36940.2879127744</v>
      </c>
    </row>
    <row r="26" s="7" customFormat="true" ht="13.2" hidden="false" customHeight="false" outlineLevel="0" collapsed="false">
      <c r="A26" s="30" t="s">
        <v>29</v>
      </c>
      <c r="B26" s="32"/>
      <c r="C26" s="31" t="n">
        <f aca="false">B103</f>
        <v>13010000</v>
      </c>
      <c r="D26" s="32"/>
      <c r="E26" s="31" t="n">
        <f aca="false">B103</f>
        <v>13010000</v>
      </c>
    </row>
    <row r="27" s="7" customFormat="true" ht="13.2" hidden="false" customHeight="false" outlineLevel="0" collapsed="false">
      <c r="A27" s="30" t="s">
        <v>30</v>
      </c>
      <c r="B27" s="32"/>
      <c r="C27" s="33" t="n">
        <f aca="false">B104</f>
        <v>200.073174481168</v>
      </c>
      <c r="D27" s="32"/>
      <c r="E27" s="33" t="n">
        <f aca="false">C27/3.5219</f>
        <v>56.8083064485557</v>
      </c>
    </row>
    <row r="28" s="7" customFormat="true" ht="22.8" hidden="false" customHeight="true" outlineLevel="0" collapsed="false">
      <c r="A28" s="30" t="s">
        <v>31</v>
      </c>
      <c r="B28" s="32"/>
      <c r="C28" s="31" t="str">
        <f aca="false">B107</f>
        <v>-</v>
      </c>
      <c r="D28" s="32"/>
      <c r="E28" s="31" t="str">
        <f aca="false">B107</f>
        <v>-</v>
      </c>
    </row>
    <row r="29" s="7" customFormat="true" ht="13.2" hidden="false" customHeight="false" outlineLevel="0" collapsed="false">
      <c r="A29" s="30" t="s">
        <v>32</v>
      </c>
      <c r="B29" s="32"/>
      <c r="C29" s="33" t="n">
        <f aca="false">B100</f>
        <v>12.48</v>
      </c>
      <c r="D29" s="32"/>
      <c r="E29" s="32"/>
    </row>
    <row r="30" s="7" customFormat="true" ht="13.2" hidden="false" customHeight="false" outlineLevel="0" collapsed="false">
      <c r="A30" s="30" t="s">
        <v>33</v>
      </c>
      <c r="B30" s="32"/>
      <c r="C30" s="33" t="n">
        <f aca="false">C159</f>
        <v>9.66811837573273</v>
      </c>
      <c r="D30" s="32"/>
      <c r="E30" s="33" t="n">
        <f aca="false">C30/3.6509</f>
        <v>2.64814658734359</v>
      </c>
    </row>
    <row r="31" s="7" customFormat="true" ht="12.75" hidden="false" customHeight="true" outlineLevel="0" collapsed="false">
      <c r="A31" s="30" t="s">
        <v>34</v>
      </c>
      <c r="B31" s="32"/>
      <c r="C31" s="31" t="s">
        <v>24</v>
      </c>
      <c r="D31" s="32"/>
      <c r="E31" s="31" t="s">
        <v>24</v>
      </c>
    </row>
    <row r="32" s="7" customFormat="true" ht="22.8" hidden="false" customHeight="true" outlineLevel="0" collapsed="false">
      <c r="A32" s="30" t="s">
        <v>35</v>
      </c>
      <c r="B32" s="32"/>
      <c r="C32" s="31" t="s">
        <v>24</v>
      </c>
      <c r="D32" s="32"/>
      <c r="E32" s="31" t="s">
        <v>24</v>
      </c>
    </row>
    <row r="33" customFormat="false" ht="8.1" hidden="false" customHeight="true" outlineLevel="0" collapsed="false">
      <c r="A33" s="20"/>
      <c r="B33" s="21"/>
      <c r="C33" s="21"/>
      <c r="D33" s="21"/>
      <c r="E33" s="21"/>
    </row>
    <row r="34" s="36" customFormat="true" ht="13.2" hidden="false" customHeight="false" outlineLevel="0" collapsed="false">
      <c r="A34" s="34"/>
      <c r="B34" s="35" t="s">
        <v>36</v>
      </c>
      <c r="C34" s="35" t="s">
        <v>37</v>
      </c>
      <c r="D34" s="35" t="s">
        <v>36</v>
      </c>
      <c r="E34" s="35" t="s">
        <v>37</v>
      </c>
    </row>
    <row r="35" customFormat="false" ht="40.8" hidden="false" customHeight="false" outlineLevel="0" collapsed="false">
      <c r="A35" s="28" t="s">
        <v>38</v>
      </c>
      <c r="B35" s="29" t="s">
        <v>39</v>
      </c>
      <c r="C35" s="29" t="s">
        <v>40</v>
      </c>
      <c r="D35" s="29" t="s">
        <v>41</v>
      </c>
      <c r="E35" s="29" t="s">
        <v>42</v>
      </c>
    </row>
    <row r="36" customFormat="false" ht="11.7" hidden="false" customHeight="true" outlineLevel="0" collapsed="false">
      <c r="A36" s="30" t="s">
        <v>43</v>
      </c>
      <c r="B36" s="37"/>
      <c r="C36" s="37"/>
      <c r="D36" s="37"/>
      <c r="E36" s="38"/>
    </row>
    <row r="37" s="7" customFormat="true" ht="11.7" hidden="false" customHeight="true" outlineLevel="0" collapsed="false">
      <c r="A37" s="30" t="s">
        <v>44</v>
      </c>
      <c r="B37" s="31" t="n">
        <v>1893641</v>
      </c>
      <c r="C37" s="39" t="n">
        <v>814362</v>
      </c>
      <c r="D37" s="40" t="n">
        <v>918948</v>
      </c>
      <c r="E37" s="41"/>
    </row>
    <row r="38" s="7" customFormat="true" ht="22.8" hidden="false" customHeight="true" outlineLevel="0" collapsed="false">
      <c r="A38" s="30" t="s">
        <v>45</v>
      </c>
      <c r="B38" s="31" t="n">
        <v>72352</v>
      </c>
      <c r="C38" s="39" t="n">
        <v>99846</v>
      </c>
      <c r="D38" s="42" t="n">
        <v>73688</v>
      </c>
      <c r="E38" s="41"/>
    </row>
    <row r="39" s="7" customFormat="true" ht="11.7" hidden="false" customHeight="true" outlineLevel="0" collapsed="false">
      <c r="A39" s="30" t="s">
        <v>46</v>
      </c>
      <c r="B39" s="31" t="n">
        <f aca="false">SUM(B40:B41)</f>
        <v>5846292</v>
      </c>
      <c r="C39" s="39" t="n">
        <f aca="false">SUM(C40:C41)</f>
        <v>2705307</v>
      </c>
      <c r="D39" s="42" t="n">
        <f aca="false">SUM(D40:D41)</f>
        <v>3205528</v>
      </c>
      <c r="E39" s="41"/>
    </row>
    <row r="40" s="7" customFormat="true" ht="11.7" hidden="false" customHeight="true" outlineLevel="0" collapsed="false">
      <c r="A40" s="43" t="s">
        <v>47</v>
      </c>
      <c r="B40" s="31" t="n">
        <v>161260</v>
      </c>
      <c r="C40" s="39" t="n">
        <v>124643</v>
      </c>
      <c r="D40" s="42" t="n">
        <v>142939</v>
      </c>
      <c r="E40" s="41"/>
    </row>
    <row r="41" s="7" customFormat="true" ht="11.7" hidden="false" customHeight="true" outlineLevel="0" collapsed="false">
      <c r="A41" s="43" t="s">
        <v>48</v>
      </c>
      <c r="B41" s="31" t="n">
        <v>5685032</v>
      </c>
      <c r="C41" s="39" t="n">
        <v>2580664</v>
      </c>
      <c r="D41" s="42" t="n">
        <v>3062589</v>
      </c>
      <c r="E41" s="41"/>
    </row>
    <row r="42" s="7" customFormat="true" ht="12.75" hidden="false" customHeight="true" outlineLevel="0" collapsed="false">
      <c r="A42" s="30" t="s">
        <v>49</v>
      </c>
      <c r="B42" s="31" t="n">
        <f aca="false">SUM(B43:B44)</f>
        <v>13805498</v>
      </c>
      <c r="C42" s="39" t="n">
        <f aca="false">SUM(C43:C44)</f>
        <v>12814847</v>
      </c>
      <c r="D42" s="42" t="n">
        <f aca="false">SUM(D43:D44)</f>
        <v>10885601</v>
      </c>
      <c r="E42" s="41"/>
    </row>
    <row r="43" s="7" customFormat="true" ht="11.7" hidden="false" customHeight="true" outlineLevel="0" collapsed="false">
      <c r="A43" s="43" t="s">
        <v>47</v>
      </c>
      <c r="B43" s="31" t="n">
        <v>2415958</v>
      </c>
      <c r="C43" s="39" t="n">
        <v>1879175</v>
      </c>
      <c r="D43" s="42" t="n">
        <v>1623363</v>
      </c>
      <c r="E43" s="41"/>
    </row>
    <row r="44" s="7" customFormat="true" ht="11.7" hidden="false" customHeight="true" outlineLevel="0" collapsed="false">
      <c r="A44" s="43" t="s">
        <v>48</v>
      </c>
      <c r="B44" s="31" t="n">
        <v>11389540</v>
      </c>
      <c r="C44" s="39" t="n">
        <v>10935672</v>
      </c>
      <c r="D44" s="42" t="n">
        <v>9262238</v>
      </c>
      <c r="E44" s="41"/>
    </row>
    <row r="45" s="7" customFormat="true" ht="24" hidden="false" customHeight="true" outlineLevel="0" collapsed="false">
      <c r="A45" s="30" t="s">
        <v>50</v>
      </c>
      <c r="B45" s="42" t="n">
        <v>285041</v>
      </c>
      <c r="C45" s="39" t="n">
        <v>294569</v>
      </c>
      <c r="D45" s="42" t="n">
        <v>238372</v>
      </c>
      <c r="E45" s="41"/>
    </row>
    <row r="46" s="7" customFormat="true" ht="24" hidden="false" customHeight="true" outlineLevel="0" collapsed="false">
      <c r="A46" s="30" t="s">
        <v>51</v>
      </c>
      <c r="B46" s="42" t="s">
        <v>24</v>
      </c>
      <c r="C46" s="39" t="s">
        <v>24</v>
      </c>
      <c r="D46" s="42" t="s">
        <v>24</v>
      </c>
      <c r="E46" s="41"/>
    </row>
    <row r="47" s="7" customFormat="true" ht="22.8" hidden="false" customHeight="false" outlineLevel="0" collapsed="false">
      <c r="A47" s="30" t="s">
        <v>52</v>
      </c>
      <c r="B47" s="31" t="s">
        <v>24</v>
      </c>
      <c r="C47" s="39" t="s">
        <v>24</v>
      </c>
      <c r="D47" s="42" t="s">
        <v>24</v>
      </c>
      <c r="E47" s="41"/>
    </row>
    <row r="48" s="7" customFormat="true" ht="13.2" hidden="false" customHeight="false" outlineLevel="0" collapsed="false">
      <c r="A48" s="30" t="s">
        <v>53</v>
      </c>
      <c r="B48" s="31" t="n">
        <v>2136434</v>
      </c>
      <c r="C48" s="39" t="n">
        <v>1718034</v>
      </c>
      <c r="D48" s="42" t="n">
        <v>2161297</v>
      </c>
      <c r="E48" s="41"/>
    </row>
    <row r="49" s="7" customFormat="true" ht="22.8" hidden="false" customHeight="true" outlineLevel="0" collapsed="false">
      <c r="A49" s="30" t="s">
        <v>54</v>
      </c>
      <c r="B49" s="31" t="n">
        <v>55075</v>
      </c>
      <c r="C49" s="39" t="n">
        <v>60255</v>
      </c>
      <c r="D49" s="42" t="n">
        <v>75888</v>
      </c>
      <c r="E49" s="41"/>
    </row>
    <row r="50" s="7" customFormat="true" ht="24" hidden="false" customHeight="true" outlineLevel="0" collapsed="false">
      <c r="A50" s="30" t="s">
        <v>55</v>
      </c>
      <c r="B50" s="31" t="n">
        <v>27316</v>
      </c>
      <c r="C50" s="39" t="n">
        <v>22714</v>
      </c>
      <c r="D50" s="42" t="n">
        <v>17595</v>
      </c>
      <c r="E50" s="41"/>
    </row>
    <row r="51" s="7" customFormat="true" ht="13.2" hidden="false" customHeight="false" outlineLevel="0" collapsed="false">
      <c r="A51" s="30" t="s">
        <v>56</v>
      </c>
      <c r="B51" s="31" t="n">
        <v>22116</v>
      </c>
      <c r="C51" s="39" t="n">
        <v>24007</v>
      </c>
      <c r="D51" s="42" t="n">
        <v>15619</v>
      </c>
      <c r="E51" s="41"/>
    </row>
    <row r="52" s="7" customFormat="true" ht="12.75" hidden="false" customHeight="true" outlineLevel="0" collapsed="false">
      <c r="A52" s="30" t="s">
        <v>57</v>
      </c>
      <c r="B52" s="31" t="n">
        <v>16028</v>
      </c>
      <c r="C52" s="39" t="n">
        <v>315549</v>
      </c>
      <c r="D52" s="42" t="n">
        <v>355549</v>
      </c>
      <c r="E52" s="41"/>
    </row>
    <row r="53" s="7" customFormat="true" ht="11.7" hidden="false" customHeight="true" outlineLevel="0" collapsed="false">
      <c r="A53" s="30" t="s">
        <v>58</v>
      </c>
      <c r="B53" s="31" t="n">
        <v>338258</v>
      </c>
      <c r="C53" s="39" t="n">
        <v>45488</v>
      </c>
      <c r="D53" s="42" t="n">
        <v>47011</v>
      </c>
      <c r="E53" s="41"/>
    </row>
    <row r="54" s="7" customFormat="true" ht="11.7" hidden="false" customHeight="true" outlineLevel="0" collapsed="false">
      <c r="A54" s="30" t="s">
        <v>59</v>
      </c>
      <c r="B54" s="31" t="s">
        <v>24</v>
      </c>
      <c r="C54" s="39" t="s">
        <v>24</v>
      </c>
      <c r="D54" s="42" t="s">
        <v>24</v>
      </c>
      <c r="E54" s="41"/>
    </row>
    <row r="55" s="7" customFormat="true" ht="11.7" hidden="false" customHeight="true" outlineLevel="0" collapsed="false">
      <c r="A55" s="30" t="s">
        <v>60</v>
      </c>
      <c r="B55" s="31" t="n">
        <v>827622</v>
      </c>
      <c r="C55" s="39" t="n">
        <v>846392</v>
      </c>
      <c r="D55" s="42" t="n">
        <v>911174</v>
      </c>
      <c r="E55" s="41"/>
    </row>
    <row r="56" s="7" customFormat="true" ht="11.7" hidden="false" customHeight="true" outlineLevel="0" collapsed="false">
      <c r="A56" s="30" t="s">
        <v>61</v>
      </c>
      <c r="B56" s="31" t="s">
        <v>24</v>
      </c>
      <c r="C56" s="39" t="s">
        <v>24</v>
      </c>
      <c r="D56" s="42" t="s">
        <v>24</v>
      </c>
      <c r="E56" s="41"/>
    </row>
    <row r="57" s="7" customFormat="true" ht="11.7" hidden="false" customHeight="true" outlineLevel="0" collapsed="false">
      <c r="A57" s="30" t="s">
        <v>62</v>
      </c>
      <c r="B57" s="31" t="n">
        <f aca="false">SUM(B58:B59)</f>
        <v>908063</v>
      </c>
      <c r="C57" s="39" t="n">
        <f aca="false">SUM(C58:C59)</f>
        <v>222708</v>
      </c>
      <c r="D57" s="42" t="n">
        <f aca="false">SUM(D58:D59)</f>
        <v>264818</v>
      </c>
      <c r="E57" s="41"/>
    </row>
    <row r="58" s="7" customFormat="true" ht="11.7" hidden="false" customHeight="true" outlineLevel="0" collapsed="false">
      <c r="A58" s="43" t="s">
        <v>63</v>
      </c>
      <c r="B58" s="31" t="n">
        <v>1715</v>
      </c>
      <c r="C58" s="39" t="n">
        <v>1789</v>
      </c>
      <c r="D58" s="42" t="n">
        <v>464</v>
      </c>
      <c r="E58" s="41"/>
    </row>
    <row r="59" s="7" customFormat="true" ht="11.7" hidden="false" customHeight="true" outlineLevel="0" collapsed="false">
      <c r="A59" s="43" t="s">
        <v>64</v>
      </c>
      <c r="B59" s="31" t="n">
        <v>906348</v>
      </c>
      <c r="C59" s="39" t="n">
        <v>220919</v>
      </c>
      <c r="D59" s="42" t="n">
        <v>264354</v>
      </c>
      <c r="E59" s="41"/>
    </row>
    <row r="60" s="7" customFormat="true" ht="11.7" hidden="false" customHeight="true" outlineLevel="0" collapsed="false">
      <c r="A60" s="30" t="s">
        <v>65</v>
      </c>
      <c r="B60" s="31" t="n">
        <f aca="false">SUM(B61:B62)</f>
        <v>188308</v>
      </c>
      <c r="C60" s="39" t="n">
        <f aca="false">SUM(C61:C62)</f>
        <v>206296</v>
      </c>
      <c r="D60" s="42" t="n">
        <f aca="false">SUM(D61:D62)</f>
        <v>146771</v>
      </c>
      <c r="E60" s="41"/>
    </row>
    <row r="61" s="7" customFormat="true" ht="11.7" hidden="false" customHeight="true" outlineLevel="0" collapsed="false">
      <c r="A61" s="43" t="s">
        <v>66</v>
      </c>
      <c r="B61" s="31" t="n">
        <v>130952</v>
      </c>
      <c r="C61" s="39" t="n">
        <v>148183</v>
      </c>
      <c r="D61" s="42" t="n">
        <v>125672</v>
      </c>
      <c r="E61" s="41"/>
    </row>
    <row r="62" s="7" customFormat="true" ht="11.7" hidden="false" customHeight="true" outlineLevel="0" collapsed="false">
      <c r="A62" s="43" t="s">
        <v>67</v>
      </c>
      <c r="B62" s="31" t="n">
        <v>57356</v>
      </c>
      <c r="C62" s="39" t="n">
        <v>58113</v>
      </c>
      <c r="D62" s="42" t="n">
        <v>21099</v>
      </c>
      <c r="E62" s="41"/>
    </row>
    <row r="63" s="7" customFormat="true" ht="11.7" hidden="false" customHeight="true" outlineLevel="0" collapsed="false">
      <c r="A63" s="30" t="s">
        <v>68</v>
      </c>
      <c r="B63" s="44" t="n">
        <f aca="false">SUM(B60,B45:B57,B42,B37:B39)</f>
        <v>26422044</v>
      </c>
      <c r="C63" s="44" t="n">
        <f aca="false">SUM(C60,C45:C57,C42,C37:C39)</f>
        <v>20190374</v>
      </c>
      <c r="D63" s="45" t="n">
        <f aca="false">SUM(D60,D45:D57,D42,D37:D39)</f>
        <v>19317859</v>
      </c>
      <c r="E63" s="46"/>
    </row>
    <row r="64" s="7" customFormat="true" ht="6.75" hidden="false" customHeight="true" outlineLevel="0" collapsed="false">
      <c r="A64" s="47"/>
      <c r="B64" s="48"/>
      <c r="C64" s="48"/>
      <c r="D64" s="49"/>
      <c r="E64" s="48"/>
    </row>
    <row r="65" s="7" customFormat="true" ht="11.7" hidden="false" customHeight="true" outlineLevel="0" collapsed="false">
      <c r="A65" s="30" t="s">
        <v>69</v>
      </c>
      <c r="B65" s="31"/>
      <c r="C65" s="50"/>
      <c r="D65" s="51"/>
      <c r="E65" s="52"/>
    </row>
    <row r="66" s="7" customFormat="true" ht="11.7" hidden="false" customHeight="true" outlineLevel="0" collapsed="false">
      <c r="A66" s="30" t="s">
        <v>70</v>
      </c>
      <c r="B66" s="31" t="s">
        <v>24</v>
      </c>
      <c r="C66" s="39" t="s">
        <v>24</v>
      </c>
      <c r="D66" s="40" t="s">
        <v>24</v>
      </c>
      <c r="E66" s="41"/>
    </row>
    <row r="67" s="7" customFormat="true" ht="11.7" hidden="false" customHeight="true" outlineLevel="0" collapsed="false">
      <c r="A67" s="30" t="s">
        <v>71</v>
      </c>
      <c r="B67" s="31" t="n">
        <f aca="false">SUM(B68:B69)</f>
        <v>4214590</v>
      </c>
      <c r="C67" s="39" t="n">
        <f aca="false">SUM(C68:C69)</f>
        <v>2386157</v>
      </c>
      <c r="D67" s="42" t="n">
        <f aca="false">SUM(D68:D69)</f>
        <v>3223171</v>
      </c>
      <c r="E67" s="41"/>
    </row>
    <row r="68" s="7" customFormat="true" ht="11.7" hidden="false" customHeight="true" outlineLevel="0" collapsed="false">
      <c r="A68" s="43" t="s">
        <v>72</v>
      </c>
      <c r="B68" s="31" t="n">
        <v>331789</v>
      </c>
      <c r="C68" s="39" t="n">
        <v>225620</v>
      </c>
      <c r="D68" s="42" t="n">
        <v>100607</v>
      </c>
      <c r="E68" s="41"/>
    </row>
    <row r="69" s="7" customFormat="true" ht="11.7" hidden="false" customHeight="true" outlineLevel="0" collapsed="false">
      <c r="A69" s="43" t="s">
        <v>48</v>
      </c>
      <c r="B69" s="31" t="n">
        <v>3882801</v>
      </c>
      <c r="C69" s="39" t="n">
        <v>2160537</v>
      </c>
      <c r="D69" s="42" t="n">
        <v>3122564</v>
      </c>
      <c r="E69" s="41"/>
    </row>
    <row r="70" s="7" customFormat="true" ht="13.2" hidden="false" customHeight="false" outlineLevel="0" collapsed="false">
      <c r="A70" s="30" t="s">
        <v>73</v>
      </c>
      <c r="B70" s="31" t="n">
        <f aca="false">SUM(B71,B74)</f>
        <v>17836147</v>
      </c>
      <c r="C70" s="39" t="n">
        <f aca="false">SUM(C71,C74)</f>
        <v>15109594</v>
      </c>
      <c r="D70" s="42" t="n">
        <f aca="false">SUM(D71,D74)</f>
        <v>13642014</v>
      </c>
      <c r="E70" s="41"/>
    </row>
    <row r="71" s="7" customFormat="true" ht="11.7" hidden="false" customHeight="true" outlineLevel="0" collapsed="false">
      <c r="A71" s="43" t="s">
        <v>74</v>
      </c>
      <c r="B71" s="31" t="n">
        <f aca="false">SUM(B72:B73)</f>
        <v>10846805</v>
      </c>
      <c r="C71" s="39" t="n">
        <f aca="false">SUM(C72:C73)</f>
        <v>10194204</v>
      </c>
      <c r="D71" s="42" t="n">
        <f aca="false">SUM(D72:D73)</f>
        <v>9142788</v>
      </c>
      <c r="E71" s="41"/>
    </row>
    <row r="72" s="7" customFormat="true" ht="11.7" hidden="false" customHeight="true" outlineLevel="0" collapsed="false">
      <c r="A72" s="43" t="s">
        <v>75</v>
      </c>
      <c r="B72" s="31" t="n">
        <v>1814950</v>
      </c>
      <c r="C72" s="39" t="n">
        <v>1737901</v>
      </c>
      <c r="D72" s="42" t="n">
        <v>1647830</v>
      </c>
      <c r="E72" s="41"/>
    </row>
    <row r="73" s="7" customFormat="true" ht="11.7" hidden="false" customHeight="true" outlineLevel="0" collapsed="false">
      <c r="A73" s="43" t="s">
        <v>76</v>
      </c>
      <c r="B73" s="31" t="n">
        <v>9031855</v>
      </c>
      <c r="C73" s="39" t="n">
        <v>8456303</v>
      </c>
      <c r="D73" s="42" t="n">
        <v>7494958</v>
      </c>
      <c r="E73" s="41"/>
    </row>
    <row r="74" s="7" customFormat="true" ht="11.7" hidden="false" customHeight="true" outlineLevel="0" collapsed="false">
      <c r="A74" s="43" t="s">
        <v>77</v>
      </c>
      <c r="B74" s="31" t="n">
        <f aca="false">SUM(B75:B76)</f>
        <v>6989342</v>
      </c>
      <c r="C74" s="39" t="n">
        <f aca="false">SUM(C75:C76)</f>
        <v>4915390</v>
      </c>
      <c r="D74" s="42" t="n">
        <f aca="false">SUM(D75:D76)</f>
        <v>4499226</v>
      </c>
      <c r="E74" s="41"/>
    </row>
    <row r="75" s="7" customFormat="true" ht="11.7" hidden="false" customHeight="true" outlineLevel="0" collapsed="false">
      <c r="A75" s="43" t="s">
        <v>75</v>
      </c>
      <c r="B75" s="31" t="n">
        <v>2785440</v>
      </c>
      <c r="C75" s="39" t="n">
        <v>1741635</v>
      </c>
      <c r="D75" s="42" t="n">
        <v>1919712</v>
      </c>
      <c r="E75" s="41"/>
    </row>
    <row r="76" s="7" customFormat="true" ht="11.7" hidden="false" customHeight="true" outlineLevel="0" collapsed="false">
      <c r="A76" s="43" t="s">
        <v>76</v>
      </c>
      <c r="B76" s="31" t="n">
        <v>4203902</v>
      </c>
      <c r="C76" s="39" t="n">
        <v>3173755</v>
      </c>
      <c r="D76" s="42" t="n">
        <v>2579514</v>
      </c>
      <c r="E76" s="41"/>
    </row>
    <row r="77" s="7" customFormat="true" ht="24" hidden="false" customHeight="true" outlineLevel="0" collapsed="false">
      <c r="A77" s="30" t="s">
        <v>78</v>
      </c>
      <c r="B77" s="42" t="n">
        <v>17398</v>
      </c>
      <c r="C77" s="39" t="n">
        <v>27006</v>
      </c>
      <c r="D77" s="42" t="n">
        <v>22691</v>
      </c>
      <c r="E77" s="41"/>
    </row>
    <row r="78" s="7" customFormat="true" ht="24" hidden="false" customHeight="true" outlineLevel="0" collapsed="false">
      <c r="A78" s="30" t="s">
        <v>79</v>
      </c>
      <c r="B78" s="42" t="n">
        <v>24</v>
      </c>
      <c r="C78" s="39" t="n">
        <v>26</v>
      </c>
      <c r="D78" s="42" t="n">
        <v>33</v>
      </c>
      <c r="E78" s="41"/>
    </row>
    <row r="79" s="7" customFormat="true" ht="22.8" hidden="false" customHeight="false" outlineLevel="0" collapsed="false">
      <c r="A79" s="30" t="s">
        <v>80</v>
      </c>
      <c r="B79" s="31" t="s">
        <v>24</v>
      </c>
      <c r="C79" s="39" t="s">
        <v>24</v>
      </c>
      <c r="D79" s="42" t="s">
        <v>24</v>
      </c>
      <c r="E79" s="41"/>
    </row>
    <row r="80" s="7" customFormat="true" ht="12.75" hidden="false" customHeight="true" outlineLevel="0" collapsed="false">
      <c r="A80" s="30" t="s">
        <v>81</v>
      </c>
      <c r="B80" s="31" t="s">
        <v>24</v>
      </c>
      <c r="C80" s="39" t="s">
        <v>24</v>
      </c>
      <c r="D80" s="42" t="s">
        <v>24</v>
      </c>
      <c r="E80" s="41"/>
    </row>
    <row r="81" s="7" customFormat="true" ht="13.2" hidden="false" customHeight="false" outlineLevel="0" collapsed="false">
      <c r="A81" s="30" t="s">
        <v>82</v>
      </c>
      <c r="B81" s="31" t="n">
        <v>928380</v>
      </c>
      <c r="C81" s="39" t="n">
        <v>294563</v>
      </c>
      <c r="D81" s="42" t="n">
        <v>266895</v>
      </c>
      <c r="E81" s="41"/>
    </row>
    <row r="82" s="7" customFormat="true" ht="12.75" hidden="false" customHeight="true" outlineLevel="0" collapsed="false">
      <c r="A82" s="30" t="s">
        <v>83</v>
      </c>
      <c r="B82" s="31" t="n">
        <v>488539</v>
      </c>
      <c r="C82" s="39" t="n">
        <v>445877</v>
      </c>
      <c r="D82" s="42" t="n">
        <v>348353</v>
      </c>
      <c r="E82" s="41"/>
    </row>
    <row r="83" s="7" customFormat="true" ht="11.7" hidden="false" customHeight="true" outlineLevel="0" collapsed="false">
      <c r="A83" s="30" t="s">
        <v>84</v>
      </c>
      <c r="B83" s="31" t="n">
        <f aca="false">SUM(B84:B85)</f>
        <v>334014</v>
      </c>
      <c r="C83" s="39" t="n">
        <f aca="false">SUM(C84:C85)</f>
        <v>126780</v>
      </c>
      <c r="D83" s="42" t="n">
        <f aca="false">SUM(D84:D85)</f>
        <v>165685</v>
      </c>
      <c r="E83" s="41"/>
    </row>
    <row r="84" s="7" customFormat="true" ht="11.7" hidden="false" customHeight="true" outlineLevel="0" collapsed="false">
      <c r="A84" s="43" t="s">
        <v>85</v>
      </c>
      <c r="B84" s="31" t="n">
        <v>457</v>
      </c>
      <c r="C84" s="39" t="n">
        <v>764</v>
      </c>
      <c r="D84" s="42" t="n">
        <v>321</v>
      </c>
      <c r="E84" s="41"/>
    </row>
    <row r="85" s="7" customFormat="true" ht="11.7" hidden="false" customHeight="true" outlineLevel="0" collapsed="false">
      <c r="A85" s="43" t="s">
        <v>86</v>
      </c>
      <c r="B85" s="31" t="n">
        <v>333557</v>
      </c>
      <c r="C85" s="39" t="n">
        <v>126016</v>
      </c>
      <c r="D85" s="42" t="n">
        <v>165364</v>
      </c>
      <c r="E85" s="41"/>
    </row>
    <row r="86" s="7" customFormat="true" ht="11.7" hidden="false" customHeight="true" outlineLevel="0" collapsed="false">
      <c r="A86" s="30" t="s">
        <v>87</v>
      </c>
      <c r="B86" s="31" t="s">
        <v>24</v>
      </c>
      <c r="C86" s="39" t="s">
        <v>24</v>
      </c>
      <c r="D86" s="42" t="s">
        <v>24</v>
      </c>
      <c r="E86" s="41"/>
    </row>
    <row r="87" s="7" customFormat="true" ht="12.75" hidden="false" customHeight="true" outlineLevel="0" collapsed="false">
      <c r="A87" s="30" t="s">
        <v>88</v>
      </c>
      <c r="B87" s="31" t="s">
        <v>24</v>
      </c>
      <c r="C87" s="39" t="s">
        <v>24</v>
      </c>
      <c r="D87" s="42" t="s">
        <v>24</v>
      </c>
      <c r="E87" s="41"/>
    </row>
    <row r="88" s="7" customFormat="true" ht="11.7" hidden="false" customHeight="true" outlineLevel="0" collapsed="false">
      <c r="A88" s="30" t="s">
        <v>89</v>
      </c>
      <c r="B88" s="31" t="s">
        <v>24</v>
      </c>
      <c r="C88" s="39" t="s">
        <v>24</v>
      </c>
      <c r="D88" s="42" t="s">
        <v>24</v>
      </c>
      <c r="E88" s="41"/>
    </row>
    <row r="89" s="7" customFormat="true" ht="11.7" hidden="false" customHeight="true" outlineLevel="0" collapsed="false">
      <c r="A89" s="30" t="s">
        <v>90</v>
      </c>
      <c r="B89" s="31" t="n">
        <v>130100</v>
      </c>
      <c r="C89" s="39" t="n">
        <v>130100</v>
      </c>
      <c r="D89" s="42" t="n">
        <v>92600</v>
      </c>
      <c r="E89" s="41"/>
    </row>
    <row r="90" s="7" customFormat="true" ht="12.75" hidden="false" customHeight="true" outlineLevel="0" collapsed="false">
      <c r="A90" s="30" t="s">
        <v>91</v>
      </c>
      <c r="B90" s="31" t="s">
        <v>24</v>
      </c>
      <c r="C90" s="39" t="n">
        <v>-37500</v>
      </c>
      <c r="D90" s="42" t="s">
        <v>24</v>
      </c>
      <c r="E90" s="41"/>
    </row>
    <row r="91" s="7" customFormat="true" ht="13.2" hidden="false" customHeight="false" outlineLevel="0" collapsed="false">
      <c r="A91" s="30" t="s">
        <v>92</v>
      </c>
      <c r="B91" s="31" t="n">
        <v>995304</v>
      </c>
      <c r="C91" s="39" t="n">
        <v>37492</v>
      </c>
      <c r="D91" s="42" t="n">
        <v>36752</v>
      </c>
      <c r="E91" s="41"/>
    </row>
    <row r="92" s="7" customFormat="true" ht="12.75" hidden="false" customHeight="true" outlineLevel="0" collapsed="false">
      <c r="A92" s="30" t="s">
        <v>93</v>
      </c>
      <c r="B92" s="31" t="n">
        <v>33810</v>
      </c>
      <c r="C92" s="39" t="n">
        <v>40141</v>
      </c>
      <c r="D92" s="42" t="n">
        <v>40181</v>
      </c>
      <c r="E92" s="41"/>
    </row>
    <row r="93" s="7" customFormat="true" ht="13.2" hidden="false" customHeight="false" outlineLevel="0" collapsed="false">
      <c r="A93" s="30" t="s">
        <v>94</v>
      </c>
      <c r="B93" s="31" t="n">
        <v>1458016</v>
      </c>
      <c r="C93" s="39" t="n">
        <v>1458016</v>
      </c>
      <c r="D93" s="42" t="n">
        <v>1366898</v>
      </c>
      <c r="E93" s="41"/>
    </row>
    <row r="94" s="7" customFormat="true" ht="12.75" hidden="false" customHeight="true" outlineLevel="0" collapsed="false">
      <c r="A94" s="30" t="s">
        <v>95</v>
      </c>
      <c r="B94" s="31" t="s">
        <v>24</v>
      </c>
      <c r="C94" s="39" t="s">
        <v>24</v>
      </c>
      <c r="D94" s="42" t="s">
        <v>24</v>
      </c>
      <c r="E94" s="41"/>
    </row>
    <row r="95" s="7" customFormat="true" ht="13.2" hidden="false" customHeight="false" outlineLevel="0" collapsed="false">
      <c r="A95" s="30" t="s">
        <v>96</v>
      </c>
      <c r="B95" s="31" t="s">
        <v>24</v>
      </c>
      <c r="C95" s="39" t="s">
        <v>24</v>
      </c>
      <c r="D95" s="42" t="s">
        <v>24</v>
      </c>
      <c r="E95" s="41"/>
    </row>
    <row r="96" s="7" customFormat="true" ht="12.75" hidden="false" customHeight="true" outlineLevel="0" collapsed="false">
      <c r="A96" s="30" t="s">
        <v>97</v>
      </c>
      <c r="B96" s="31" t="n">
        <v>-116817</v>
      </c>
      <c r="C96" s="39" t="n">
        <v>-13011</v>
      </c>
      <c r="D96" s="42" t="n">
        <v>-38354</v>
      </c>
      <c r="E96" s="41"/>
    </row>
    <row r="97" s="7" customFormat="true" ht="13.2" hidden="false" customHeight="false" outlineLevel="0" collapsed="false">
      <c r="A97" s="30" t="s">
        <v>98</v>
      </c>
      <c r="B97" s="31" t="n">
        <f aca="false">C155</f>
        <v>102539</v>
      </c>
      <c r="C97" s="39" t="n">
        <v>185133</v>
      </c>
      <c r="D97" s="53" t="n">
        <v>150940</v>
      </c>
      <c r="E97" s="41"/>
    </row>
    <row r="98" s="7" customFormat="true" ht="13.2" hidden="false" customHeight="false" outlineLevel="0" collapsed="false">
      <c r="A98" s="30" t="s">
        <v>99</v>
      </c>
      <c r="B98" s="44" t="n">
        <f aca="false">SUM(B86:B97,B77:B83,B70,B66:B67)</f>
        <v>26422044</v>
      </c>
      <c r="C98" s="44" t="n">
        <f aca="false">SUM(C86:C97,C77:C83,C70,C66:C67)</f>
        <v>20190374</v>
      </c>
      <c r="D98" s="45" t="n">
        <f aca="false">SUM(D86:D97,D77:D83,D70,D66:D67)</f>
        <v>19317859</v>
      </c>
      <c r="E98" s="54"/>
    </row>
    <row r="99" s="7" customFormat="true" ht="6.75" hidden="false" customHeight="true" outlineLevel="0" collapsed="false">
      <c r="A99" s="55"/>
      <c r="B99" s="56"/>
      <c r="C99" s="56"/>
      <c r="D99" s="56"/>
      <c r="E99" s="57"/>
    </row>
    <row r="100" s="61" customFormat="true" ht="13.2" hidden="false" customHeight="false" outlineLevel="0" collapsed="false">
      <c r="A100" s="58" t="s">
        <v>100</v>
      </c>
      <c r="B100" s="59" t="n">
        <v>12.48</v>
      </c>
      <c r="C100" s="59" t="n">
        <v>10.48</v>
      </c>
      <c r="D100" s="59" t="n">
        <v>10.7</v>
      </c>
      <c r="E100" s="60"/>
    </row>
    <row r="101" s="7" customFormat="true" ht="6.75" hidden="false" customHeight="true" outlineLevel="0" collapsed="false">
      <c r="A101" s="62"/>
      <c r="B101" s="63"/>
      <c r="C101" s="63"/>
      <c r="D101" s="63"/>
      <c r="E101" s="64"/>
    </row>
    <row r="102" s="11" customFormat="true" ht="13.2" hidden="false" customHeight="false" outlineLevel="0" collapsed="false">
      <c r="A102" s="65" t="s">
        <v>101</v>
      </c>
      <c r="B102" s="66" t="n">
        <f aca="false">SUM(B89:B97)</f>
        <v>2602952</v>
      </c>
      <c r="C102" s="66" t="n">
        <f aca="false">SUM(C89:C97)</f>
        <v>1800371</v>
      </c>
      <c r="D102" s="66" t="n">
        <f aca="false">SUM(D89:D97)</f>
        <v>1649017</v>
      </c>
      <c r="E102" s="41"/>
    </row>
    <row r="103" s="11" customFormat="true" ht="13.2" hidden="false" customHeight="false" outlineLevel="0" collapsed="false">
      <c r="A103" s="65" t="s">
        <v>102</v>
      </c>
      <c r="B103" s="67" t="n">
        <v>13010000</v>
      </c>
      <c r="C103" s="67" t="n">
        <v>13010000</v>
      </c>
      <c r="D103" s="66" t="n">
        <v>9260000</v>
      </c>
      <c r="E103" s="41"/>
    </row>
    <row r="104" s="61" customFormat="true" ht="13.2" hidden="false" customHeight="false" outlineLevel="0" collapsed="false">
      <c r="A104" s="68" t="s">
        <v>103</v>
      </c>
      <c r="B104" s="69" t="n">
        <f aca="false">B102/B103*1000</f>
        <v>200.073174481168</v>
      </c>
      <c r="C104" s="69" t="n">
        <f aca="false">C102/C103*1000</f>
        <v>138.383627978478</v>
      </c>
      <c r="D104" s="69" t="n">
        <f aca="false">D102/D103*1000</f>
        <v>178.079589632829</v>
      </c>
      <c r="E104" s="60"/>
    </row>
    <row r="105" s="7" customFormat="true" ht="6.75" hidden="false" customHeight="true" outlineLevel="0" collapsed="false">
      <c r="A105" s="62"/>
      <c r="B105" s="63"/>
      <c r="C105" s="63"/>
      <c r="D105" s="63"/>
      <c r="E105" s="64"/>
    </row>
    <row r="106" s="11" customFormat="true" ht="13.2" hidden="false" customHeight="false" outlineLevel="0" collapsed="false">
      <c r="A106" s="65" t="s">
        <v>104</v>
      </c>
      <c r="B106" s="66" t="s">
        <v>24</v>
      </c>
      <c r="C106" s="66" t="s">
        <v>24</v>
      </c>
      <c r="D106" s="66" t="s">
        <v>24</v>
      </c>
      <c r="E106" s="41"/>
    </row>
    <row r="107" s="11" customFormat="true" ht="13.2" hidden="false" customHeight="false" outlineLevel="0" collapsed="false">
      <c r="A107" s="65" t="s">
        <v>105</v>
      </c>
      <c r="B107" s="66" t="s">
        <v>24</v>
      </c>
      <c r="C107" s="66" t="s">
        <v>24</v>
      </c>
      <c r="D107" s="66" t="s">
        <v>24</v>
      </c>
      <c r="E107" s="41"/>
    </row>
    <row r="108" s="11" customFormat="true" ht="12" hidden="false" customHeight="true" outlineLevel="0" collapsed="false">
      <c r="A108" s="70"/>
      <c r="B108" s="71"/>
      <c r="C108" s="71"/>
      <c r="D108" s="71"/>
      <c r="E108" s="71"/>
    </row>
    <row r="109" s="73" customFormat="true" ht="12.75" hidden="false" customHeight="true" outlineLevel="0" collapsed="false">
      <c r="A109" s="72" t="s">
        <v>106</v>
      </c>
      <c r="B109" s="35" t="s">
        <v>36</v>
      </c>
      <c r="C109" s="35" t="s">
        <v>37</v>
      </c>
      <c r="D109" s="35" t="s">
        <v>36</v>
      </c>
      <c r="E109" s="35" t="s">
        <v>37</v>
      </c>
    </row>
    <row r="110" s="7" customFormat="true" ht="42" hidden="false" customHeight="true" outlineLevel="0" collapsed="false">
      <c r="A110" s="74" t="s">
        <v>107</v>
      </c>
      <c r="B110" s="75" t="s">
        <v>39</v>
      </c>
      <c r="C110" s="75" t="s">
        <v>40</v>
      </c>
      <c r="D110" s="75" t="s">
        <v>41</v>
      </c>
      <c r="E110" s="75" t="s">
        <v>42</v>
      </c>
    </row>
    <row r="111" s="7" customFormat="true" ht="12.15" hidden="false" customHeight="true" outlineLevel="0" collapsed="false">
      <c r="A111" s="30" t="s">
        <v>108</v>
      </c>
      <c r="B111" s="76" t="n">
        <f aca="false">SUM(B112,B115)</f>
        <v>13041780</v>
      </c>
      <c r="C111" s="76" t="n">
        <f aca="false">SUM(C112,C115)</f>
        <v>4188459</v>
      </c>
      <c r="D111" s="77" t="n">
        <f aca="false">SUM(D112,D115)</f>
        <v>3568744</v>
      </c>
      <c r="E111" s="41"/>
    </row>
    <row r="112" s="7" customFormat="true" ht="12.15" hidden="false" customHeight="true" outlineLevel="0" collapsed="false">
      <c r="A112" s="43" t="s">
        <v>109</v>
      </c>
      <c r="B112" s="76" t="n">
        <f aca="false">SUM(B113:B114)</f>
        <v>8811717</v>
      </c>
      <c r="C112" s="76" t="n">
        <f aca="false">SUM(C113:C114)</f>
        <v>3903215</v>
      </c>
      <c r="D112" s="77" t="n">
        <f aca="false">SUM(D113:D114)</f>
        <v>3358323</v>
      </c>
      <c r="E112" s="41"/>
    </row>
    <row r="113" s="7" customFormat="true" ht="12.15" hidden="false" customHeight="true" outlineLevel="0" collapsed="false">
      <c r="A113" s="43" t="s">
        <v>110</v>
      </c>
      <c r="B113" s="76" t="n">
        <v>7510408</v>
      </c>
      <c r="C113" s="76" t="n">
        <v>3112255</v>
      </c>
      <c r="D113" s="78" t="n">
        <v>2707022</v>
      </c>
      <c r="E113" s="41"/>
    </row>
    <row r="114" s="7" customFormat="true" ht="12.15" hidden="false" customHeight="true" outlineLevel="0" collapsed="false">
      <c r="A114" s="43" t="s">
        <v>111</v>
      </c>
      <c r="B114" s="76" t="n">
        <v>1301309</v>
      </c>
      <c r="C114" s="76" t="n">
        <v>790960</v>
      </c>
      <c r="D114" s="78" t="n">
        <v>651301</v>
      </c>
      <c r="E114" s="41"/>
    </row>
    <row r="115" s="7" customFormat="true" ht="12.15" hidden="false" customHeight="true" outlineLevel="0" collapsed="false">
      <c r="A115" s="43" t="s">
        <v>112</v>
      </c>
      <c r="B115" s="76" t="n">
        <f aca="false">SUM(B116:B117)</f>
        <v>4230063</v>
      </c>
      <c r="C115" s="76" t="n">
        <f aca="false">SUM(C116:C117)</f>
        <v>285244</v>
      </c>
      <c r="D115" s="77" t="n">
        <f aca="false">SUM(D116:D117)</f>
        <v>210421</v>
      </c>
      <c r="E115" s="41"/>
    </row>
    <row r="116" s="7" customFormat="true" ht="12.15" hidden="false" customHeight="true" outlineLevel="0" collapsed="false">
      <c r="A116" s="43" t="s">
        <v>110</v>
      </c>
      <c r="B116" s="76" t="n">
        <v>168255</v>
      </c>
      <c r="C116" s="76" t="n">
        <v>179502</v>
      </c>
      <c r="D116" s="78" t="n">
        <v>95464</v>
      </c>
      <c r="E116" s="41"/>
    </row>
    <row r="117" s="7" customFormat="true" ht="12.15" hidden="false" customHeight="true" outlineLevel="0" collapsed="false">
      <c r="A117" s="43" t="s">
        <v>111</v>
      </c>
      <c r="B117" s="76" t="n">
        <v>4061808</v>
      </c>
      <c r="C117" s="76" t="n">
        <v>105742</v>
      </c>
      <c r="D117" s="78" t="n">
        <v>114957</v>
      </c>
      <c r="E117" s="41"/>
    </row>
    <row r="118" s="7" customFormat="true" ht="12.15" hidden="false" customHeight="true" outlineLevel="0" collapsed="false">
      <c r="A118" s="30" t="s">
        <v>113</v>
      </c>
      <c r="B118" s="76" t="n">
        <v>94456043</v>
      </c>
      <c r="C118" s="76" t="n">
        <v>4367522</v>
      </c>
      <c r="D118" s="78" t="n">
        <v>5681437</v>
      </c>
      <c r="E118" s="41"/>
    </row>
    <row r="119" s="7" customFormat="true" ht="12.15" hidden="false" customHeight="true" outlineLevel="0" collapsed="false">
      <c r="A119" s="30" t="s">
        <v>114</v>
      </c>
      <c r="B119" s="76" t="n">
        <f aca="false">SUM(B120:B122)</f>
        <v>2122262</v>
      </c>
      <c r="C119" s="76" t="n">
        <f aca="false">SUM(C120:C122)</f>
        <v>402019</v>
      </c>
      <c r="D119" s="78" t="n">
        <f aca="false">SUM(D120:D122)</f>
        <v>912723</v>
      </c>
      <c r="E119" s="41"/>
    </row>
    <row r="120" s="7" customFormat="true" ht="12.15" hidden="false" customHeight="true" outlineLevel="0" collapsed="false">
      <c r="A120" s="43" t="s">
        <v>115</v>
      </c>
      <c r="B120" s="76" t="s">
        <v>24</v>
      </c>
      <c r="C120" s="76" t="n">
        <v>402019</v>
      </c>
      <c r="D120" s="42" t="n">
        <v>727732</v>
      </c>
      <c r="E120" s="41"/>
    </row>
    <row r="121" s="7" customFormat="true" ht="12.15" hidden="false" customHeight="true" outlineLevel="0" collapsed="false">
      <c r="A121" s="43" t="s">
        <v>116</v>
      </c>
      <c r="B121" s="76" t="n">
        <v>233911</v>
      </c>
      <c r="C121" s="76" t="s">
        <v>24</v>
      </c>
      <c r="D121" s="42" t="n">
        <v>184991</v>
      </c>
      <c r="E121" s="41"/>
    </row>
    <row r="122" s="7" customFormat="true" ht="12.15" hidden="false" customHeight="true" outlineLevel="0" collapsed="false">
      <c r="A122" s="43" t="s">
        <v>117</v>
      </c>
      <c r="B122" s="76" t="n">
        <v>1888351</v>
      </c>
      <c r="C122" s="76" t="s">
        <v>24</v>
      </c>
      <c r="D122" s="42" t="s">
        <v>24</v>
      </c>
      <c r="E122" s="41"/>
    </row>
    <row r="123" s="7" customFormat="true" ht="12.15" hidden="false" customHeight="true" outlineLevel="0" collapsed="false">
      <c r="A123" s="30" t="s">
        <v>118</v>
      </c>
      <c r="B123" s="79" t="n">
        <f aca="false">SUM(B111,B118:B119)</f>
        <v>109620085</v>
      </c>
      <c r="C123" s="79" t="n">
        <f aca="false">SUM(C111,C118:C119)</f>
        <v>8958000</v>
      </c>
      <c r="D123" s="80" t="n">
        <f aca="false">SUM(D111,D118:D119)</f>
        <v>10162904</v>
      </c>
      <c r="E123" s="41"/>
    </row>
    <row r="124" s="84" customFormat="true" ht="9" hidden="false" customHeight="true" outlineLevel="0" collapsed="false">
      <c r="A124" s="81"/>
      <c r="B124" s="82"/>
      <c r="C124" s="83"/>
      <c r="D124" s="82"/>
      <c r="E124" s="83"/>
    </row>
    <row r="125" s="86" customFormat="true" ht="20.4" hidden="false" customHeight="false" outlineLevel="0" collapsed="false">
      <c r="A125" s="85" t="s">
        <v>119</v>
      </c>
      <c r="B125" s="26" t="s">
        <v>11</v>
      </c>
      <c r="C125" s="27" t="s">
        <v>12</v>
      </c>
      <c r="D125" s="26" t="s">
        <v>11</v>
      </c>
      <c r="E125" s="27" t="s">
        <v>12</v>
      </c>
    </row>
    <row r="126" s="87" customFormat="true" ht="30.6" hidden="false" customHeight="false" outlineLevel="0" collapsed="false">
      <c r="A126" s="74" t="s">
        <v>120</v>
      </c>
      <c r="B126" s="29" t="s">
        <v>14</v>
      </c>
      <c r="C126" s="29" t="s">
        <v>15</v>
      </c>
      <c r="D126" s="29" t="s">
        <v>121</v>
      </c>
      <c r="E126" s="29" t="s">
        <v>122</v>
      </c>
    </row>
    <row r="127" s="7" customFormat="true" ht="12.15" hidden="false" customHeight="true" outlineLevel="0" collapsed="false">
      <c r="A127" s="43" t="s">
        <v>16</v>
      </c>
      <c r="B127" s="77" t="n">
        <v>604460</v>
      </c>
      <c r="C127" s="77" t="n">
        <v>2407396</v>
      </c>
      <c r="D127" s="88"/>
      <c r="E127" s="42" t="n">
        <v>2280706</v>
      </c>
    </row>
    <row r="128" s="7" customFormat="true" ht="12.15" hidden="false" customHeight="true" outlineLevel="0" collapsed="false">
      <c r="A128" s="43" t="s">
        <v>123</v>
      </c>
      <c r="B128" s="77" t="n">
        <v>481266</v>
      </c>
      <c r="C128" s="77" t="n">
        <v>1921310</v>
      </c>
      <c r="D128" s="88"/>
      <c r="E128" s="42" t="n">
        <v>1569655</v>
      </c>
    </row>
    <row r="129" s="7" customFormat="true" ht="12.15" hidden="false" customHeight="true" outlineLevel="0" collapsed="false">
      <c r="A129" s="30" t="s">
        <v>124</v>
      </c>
      <c r="B129" s="89" t="n">
        <f aca="false">B127-B128</f>
        <v>123194</v>
      </c>
      <c r="C129" s="89" t="n">
        <f aca="false">C127-C128</f>
        <v>486086</v>
      </c>
      <c r="D129" s="88"/>
      <c r="E129" s="89" t="n">
        <f aca="false">E127-E128</f>
        <v>711051</v>
      </c>
    </row>
    <row r="130" s="7" customFormat="true" ht="12.15" hidden="false" customHeight="true" outlineLevel="0" collapsed="false">
      <c r="A130" s="43" t="s">
        <v>125</v>
      </c>
      <c r="B130" s="77" t="n">
        <v>142014</v>
      </c>
      <c r="C130" s="77" t="n">
        <v>479645</v>
      </c>
      <c r="D130" s="88"/>
      <c r="E130" s="42" t="n">
        <v>431224</v>
      </c>
    </row>
    <row r="131" s="7" customFormat="true" ht="12.15" hidden="false" customHeight="true" outlineLevel="0" collapsed="false">
      <c r="A131" s="43" t="s">
        <v>126</v>
      </c>
      <c r="B131" s="77" t="n">
        <v>13408</v>
      </c>
      <c r="C131" s="77" t="n">
        <v>38039</v>
      </c>
      <c r="D131" s="88"/>
      <c r="E131" s="42" t="n">
        <v>35139</v>
      </c>
    </row>
    <row r="132" s="7" customFormat="true" ht="12.15" hidden="false" customHeight="true" outlineLevel="0" collapsed="false">
      <c r="A132" s="30" t="s">
        <v>127</v>
      </c>
      <c r="B132" s="89" t="n">
        <f aca="false">B130-B131</f>
        <v>128606</v>
      </c>
      <c r="C132" s="89" t="n">
        <f aca="false">C130-C131</f>
        <v>441606</v>
      </c>
      <c r="D132" s="88"/>
      <c r="E132" s="89" t="n">
        <f aca="false">E130-E131</f>
        <v>396085</v>
      </c>
    </row>
    <row r="133" s="7" customFormat="true" ht="23.1" hidden="false" customHeight="true" outlineLevel="0" collapsed="false">
      <c r="A133" s="43" t="s">
        <v>128</v>
      </c>
      <c r="B133" s="77"/>
      <c r="C133" s="77"/>
      <c r="D133" s="88"/>
      <c r="E133" s="42" t="n">
        <v>1147</v>
      </c>
    </row>
    <row r="134" s="7" customFormat="true" ht="12.15" hidden="false" customHeight="true" outlineLevel="0" collapsed="false">
      <c r="A134" s="30" t="s">
        <v>129</v>
      </c>
      <c r="B134" s="89" t="n">
        <v>32061</v>
      </c>
      <c r="C134" s="89" t="n">
        <v>59438</v>
      </c>
      <c r="D134" s="88"/>
      <c r="E134" s="90" t="n">
        <v>-6122</v>
      </c>
    </row>
    <row r="135" s="7" customFormat="true" ht="12.15" hidden="false" customHeight="true" outlineLevel="0" collapsed="false">
      <c r="A135" s="43" t="s">
        <v>130</v>
      </c>
      <c r="B135" s="77" t="n">
        <v>165363</v>
      </c>
      <c r="C135" s="77" t="n">
        <v>498756</v>
      </c>
      <c r="D135" s="88"/>
      <c r="E135" s="42" t="n">
        <v>269049</v>
      </c>
    </row>
    <row r="136" s="7" customFormat="true" ht="12.15" hidden="false" customHeight="true" outlineLevel="0" collapsed="false">
      <c r="A136" s="30" t="s">
        <v>131</v>
      </c>
      <c r="B136" s="89" t="n">
        <f aca="false">SUM(B129,B132,B133:B135)</f>
        <v>449224</v>
      </c>
      <c r="C136" s="89" t="n">
        <f aca="false">SUM(C129,C132,C133:C135)</f>
        <v>1485886</v>
      </c>
      <c r="D136" s="88"/>
      <c r="E136" s="89" t="n">
        <f aca="false">SUM(E129,E132,E133:E135)</f>
        <v>1371210</v>
      </c>
    </row>
    <row r="137" s="7" customFormat="true" ht="12.15" hidden="false" customHeight="true" outlineLevel="0" collapsed="false">
      <c r="A137" s="43" t="s">
        <v>132</v>
      </c>
      <c r="B137" s="77" t="n">
        <v>33742</v>
      </c>
      <c r="C137" s="77" t="n">
        <v>125669</v>
      </c>
      <c r="D137" s="88"/>
      <c r="E137" s="42" t="n">
        <v>142070</v>
      </c>
    </row>
    <row r="138" s="7" customFormat="true" ht="12.15" hidden="false" customHeight="true" outlineLevel="0" collapsed="false">
      <c r="A138" s="43" t="s">
        <v>133</v>
      </c>
      <c r="B138" s="77" t="n">
        <v>29797</v>
      </c>
      <c r="C138" s="77" t="n">
        <v>83150</v>
      </c>
      <c r="D138" s="88"/>
      <c r="E138" s="42" t="n">
        <v>88114</v>
      </c>
    </row>
    <row r="139" s="7" customFormat="true" ht="12.15" hidden="false" customHeight="true" outlineLevel="0" collapsed="false">
      <c r="A139" s="43" t="s">
        <v>134</v>
      </c>
      <c r="B139" s="77" t="n">
        <v>244604</v>
      </c>
      <c r="C139" s="77" t="n">
        <v>810949</v>
      </c>
      <c r="D139" s="88"/>
      <c r="E139" s="42" t="n">
        <v>698617</v>
      </c>
    </row>
    <row r="140" s="7" customFormat="true" ht="23.1" hidden="false" customHeight="true" outlineLevel="0" collapsed="false">
      <c r="A140" s="43" t="s">
        <v>135</v>
      </c>
      <c r="B140" s="77" t="n">
        <v>46994</v>
      </c>
      <c r="C140" s="77" t="n">
        <v>171264</v>
      </c>
      <c r="D140" s="88"/>
      <c r="E140" s="42" t="n">
        <v>159818</v>
      </c>
    </row>
    <row r="141" s="7" customFormat="true" ht="12" hidden="false" customHeight="true" outlineLevel="0" collapsed="false">
      <c r="A141" s="43" t="s">
        <v>136</v>
      </c>
      <c r="B141" s="77" t="n">
        <v>1224406</v>
      </c>
      <c r="C141" s="77" t="n">
        <v>2634911</v>
      </c>
      <c r="D141" s="88"/>
      <c r="E141" s="42" t="n">
        <v>1327560</v>
      </c>
    </row>
    <row r="142" s="7" customFormat="true" ht="12.15" hidden="false" customHeight="true" outlineLevel="0" collapsed="false">
      <c r="A142" s="43" t="s">
        <v>137</v>
      </c>
      <c r="B142" s="77" t="n">
        <v>948920</v>
      </c>
      <c r="C142" s="77" t="n">
        <v>2205467</v>
      </c>
      <c r="D142" s="88"/>
      <c r="E142" s="42" t="n">
        <v>907315</v>
      </c>
    </row>
    <row r="143" s="7" customFormat="true" ht="12.15" hidden="false" customHeight="true" outlineLevel="0" collapsed="false">
      <c r="A143" s="43" t="s">
        <v>138</v>
      </c>
      <c r="B143" s="77" t="n">
        <f aca="false">B141-B142</f>
        <v>275486</v>
      </c>
      <c r="C143" s="77" t="n">
        <f aca="false">C141-C142</f>
        <v>429444</v>
      </c>
      <c r="D143" s="88"/>
      <c r="E143" s="77" t="n">
        <f aca="false">E141-E142</f>
        <v>420245</v>
      </c>
    </row>
    <row r="144" s="7" customFormat="true" ht="12.15" hidden="false" customHeight="true" outlineLevel="0" collapsed="false">
      <c r="A144" s="30" t="s">
        <v>139</v>
      </c>
      <c r="B144" s="89" t="n">
        <f aca="false">B136+B137-B138-B139-B140-B143</f>
        <v>-113915</v>
      </c>
      <c r="C144" s="89" t="n">
        <f aca="false">C136+C137-C138-C139-C140-C143</f>
        <v>116748</v>
      </c>
      <c r="D144" s="88"/>
      <c r="E144" s="89" t="n">
        <f aca="false">E136+E137-E138-E139-E140-E143</f>
        <v>146486</v>
      </c>
    </row>
    <row r="145" s="7" customFormat="true" ht="12.15" hidden="false" customHeight="true" outlineLevel="0" collapsed="false">
      <c r="A145" s="30" t="s">
        <v>140</v>
      </c>
      <c r="B145" s="77" t="n">
        <f aca="false">B146-B147</f>
        <v>29</v>
      </c>
      <c r="C145" s="77" t="n">
        <f aca="false">C146-C147</f>
        <v>283</v>
      </c>
      <c r="D145" s="88"/>
      <c r="E145" s="77" t="n">
        <f aca="false">E146-E147</f>
        <v>564</v>
      </c>
    </row>
    <row r="146" s="7" customFormat="true" ht="12.15" hidden="false" customHeight="true" outlineLevel="0" collapsed="false">
      <c r="A146" s="43" t="s">
        <v>141</v>
      </c>
      <c r="B146" s="77" t="n">
        <v>36</v>
      </c>
      <c r="C146" s="77" t="n">
        <v>328</v>
      </c>
      <c r="D146" s="88"/>
      <c r="E146" s="77" t="n">
        <v>667</v>
      </c>
    </row>
    <row r="147" s="7" customFormat="true" ht="12.15" hidden="false" customHeight="true" outlineLevel="0" collapsed="false">
      <c r="A147" s="43" t="s">
        <v>142</v>
      </c>
      <c r="B147" s="77" t="n">
        <v>7</v>
      </c>
      <c r="C147" s="77" t="n">
        <v>45</v>
      </c>
      <c r="D147" s="88"/>
      <c r="E147" s="77" t="n">
        <v>103</v>
      </c>
    </row>
    <row r="148" s="7" customFormat="true" ht="12.15" hidden="false" customHeight="true" outlineLevel="0" collapsed="false">
      <c r="A148" s="43" t="s">
        <v>143</v>
      </c>
      <c r="B148" s="89" t="s">
        <v>24</v>
      </c>
      <c r="C148" s="89" t="s">
        <v>24</v>
      </c>
      <c r="D148" s="88"/>
      <c r="E148" s="89" t="s">
        <v>24</v>
      </c>
    </row>
    <row r="149" s="7" customFormat="true" ht="12.15" hidden="false" customHeight="true" outlineLevel="0" collapsed="false">
      <c r="A149" s="43" t="s">
        <v>144</v>
      </c>
      <c r="B149" s="89" t="s">
        <v>24</v>
      </c>
      <c r="C149" s="89" t="s">
        <v>24</v>
      </c>
      <c r="D149" s="88"/>
      <c r="E149" s="89" t="s">
        <v>24</v>
      </c>
    </row>
    <row r="150" s="7" customFormat="true" ht="12.15" hidden="false" customHeight="true" outlineLevel="0" collapsed="false">
      <c r="A150" s="30" t="s">
        <v>145</v>
      </c>
      <c r="B150" s="89" t="n">
        <f aca="false">SUM(B144:B145)</f>
        <v>-113886</v>
      </c>
      <c r="C150" s="89" t="n">
        <f aca="false">SUM(C144:C145)</f>
        <v>117031</v>
      </c>
      <c r="D150" s="88"/>
      <c r="E150" s="89" t="n">
        <f aca="false">SUM(E144:E145)</f>
        <v>147050</v>
      </c>
    </row>
    <row r="151" s="7" customFormat="true" ht="12.15" hidden="false" customHeight="true" outlineLevel="0" collapsed="false">
      <c r="A151" s="43" t="s">
        <v>146</v>
      </c>
      <c r="B151" s="77" t="n">
        <v>-26690</v>
      </c>
      <c r="C151" s="77" t="n">
        <v>24212</v>
      </c>
      <c r="D151" s="88"/>
      <c r="E151" s="42" t="n">
        <v>-9353</v>
      </c>
    </row>
    <row r="152" s="7" customFormat="true" ht="12.15" hidden="false" customHeight="true" outlineLevel="0" collapsed="false">
      <c r="A152" s="43" t="s">
        <v>147</v>
      </c>
      <c r="B152" s="77" t="s">
        <v>24</v>
      </c>
      <c r="C152" s="77" t="n">
        <v>1</v>
      </c>
      <c r="D152" s="88"/>
      <c r="E152" s="42" t="n">
        <v>3811</v>
      </c>
    </row>
    <row r="153" s="7" customFormat="true" ht="23.1" hidden="false" customHeight="true" outlineLevel="0" collapsed="false">
      <c r="A153" s="43" t="s">
        <v>148</v>
      </c>
      <c r="B153" s="91" t="n">
        <v>4602</v>
      </c>
      <c r="C153" s="91" t="n">
        <v>9721</v>
      </c>
      <c r="D153" s="88"/>
      <c r="E153" s="42" t="n">
        <v>-1652</v>
      </c>
    </row>
    <row r="154" s="7" customFormat="true" ht="12.15" hidden="false" customHeight="true" outlineLevel="0" collapsed="false">
      <c r="A154" s="43" t="s">
        <v>149</v>
      </c>
      <c r="B154" s="91" t="s">
        <v>24</v>
      </c>
      <c r="C154" s="91"/>
      <c r="D154" s="88"/>
      <c r="E154" s="42" t="s">
        <v>24</v>
      </c>
    </row>
    <row r="155" s="7" customFormat="true" ht="12.15" hidden="false" customHeight="true" outlineLevel="0" collapsed="false">
      <c r="A155" s="30" t="s">
        <v>150</v>
      </c>
      <c r="B155" s="89" t="n">
        <f aca="false">B150-B151+B153</f>
        <v>-82594</v>
      </c>
      <c r="C155" s="89" t="n">
        <f aca="false">C150-C151-C152+C153</f>
        <v>102539</v>
      </c>
      <c r="D155" s="88"/>
      <c r="E155" s="89" t="n">
        <f aca="false">E150-E151-E152+E153</f>
        <v>150940</v>
      </c>
    </row>
    <row r="156" s="84" customFormat="true" ht="6.75" hidden="false" customHeight="true" outlineLevel="0" collapsed="false">
      <c r="A156" s="92"/>
      <c r="B156" s="47"/>
      <c r="C156" s="93"/>
      <c r="D156" s="93"/>
      <c r="E156" s="93"/>
    </row>
    <row r="157" s="7" customFormat="true" ht="12.15" hidden="false" customHeight="true" outlineLevel="0" collapsed="false">
      <c r="A157" s="30" t="s">
        <v>151</v>
      </c>
      <c r="B157" s="94"/>
      <c r="C157" s="77" t="n">
        <f aca="false">SUM(C155)</f>
        <v>102539</v>
      </c>
      <c r="D157" s="94"/>
      <c r="E157" s="77" t="n">
        <f aca="false">SUM(E155)</f>
        <v>150940</v>
      </c>
    </row>
    <row r="158" s="7" customFormat="true" ht="12.15" hidden="false" customHeight="true" outlineLevel="0" collapsed="false">
      <c r="A158" s="30" t="s">
        <v>152</v>
      </c>
      <c r="B158" s="94"/>
      <c r="C158" s="30" t="n">
        <v>10605890</v>
      </c>
      <c r="D158" s="94"/>
      <c r="E158" s="89" t="n">
        <v>9260000</v>
      </c>
    </row>
    <row r="159" s="7" customFormat="true" ht="12.15" hidden="false" customHeight="true" outlineLevel="0" collapsed="false">
      <c r="A159" s="30" t="s">
        <v>153</v>
      </c>
      <c r="B159" s="95"/>
      <c r="C159" s="96" t="n">
        <f aca="false">C157/C158*1000</f>
        <v>9.66811837573273</v>
      </c>
      <c r="D159" s="95"/>
      <c r="E159" s="96" t="n">
        <f aca="false">E157/E158*1000</f>
        <v>16.3002159827214</v>
      </c>
    </row>
    <row r="160" s="7" customFormat="true" ht="5.25" hidden="false" customHeight="true" outlineLevel="0" collapsed="false">
      <c r="A160" s="97"/>
      <c r="B160" s="98"/>
      <c r="C160" s="99"/>
      <c r="D160" s="98"/>
      <c r="E160" s="99"/>
    </row>
    <row r="161" s="86" customFormat="true" ht="20.4" hidden="false" customHeight="false" outlineLevel="0" collapsed="false">
      <c r="A161" s="85" t="s">
        <v>154</v>
      </c>
      <c r="B161" s="26" t="s">
        <v>11</v>
      </c>
      <c r="C161" s="27" t="s">
        <v>12</v>
      </c>
      <c r="D161" s="26" t="s">
        <v>11</v>
      </c>
      <c r="E161" s="27" t="s">
        <v>12</v>
      </c>
    </row>
    <row r="162" customFormat="false" ht="30.6" hidden="false" customHeight="false" outlineLevel="0" collapsed="false">
      <c r="A162" s="74" t="s">
        <v>155</v>
      </c>
      <c r="B162" s="29" t="s">
        <v>14</v>
      </c>
      <c r="C162" s="29" t="s">
        <v>15</v>
      </c>
      <c r="D162" s="29" t="s">
        <v>121</v>
      </c>
      <c r="E162" s="29" t="s">
        <v>122</v>
      </c>
    </row>
    <row r="163" s="11" customFormat="true" ht="12" hidden="false" customHeight="true" outlineLevel="0" collapsed="false">
      <c r="A163" s="100" t="s">
        <v>156</v>
      </c>
      <c r="B163" s="45" t="n">
        <v>1649017</v>
      </c>
      <c r="C163" s="45" t="n">
        <v>1649017</v>
      </c>
      <c r="D163" s="95"/>
      <c r="E163" s="45" t="n">
        <v>1578823</v>
      </c>
    </row>
    <row r="164" s="7" customFormat="true" ht="12" hidden="false" customHeight="true" outlineLevel="0" collapsed="false">
      <c r="A164" s="101" t="s">
        <v>157</v>
      </c>
      <c r="B164" s="42" t="s">
        <v>24</v>
      </c>
      <c r="C164" s="42" t="s">
        <v>24</v>
      </c>
      <c r="D164" s="95"/>
      <c r="E164" s="42" t="n">
        <v>-13710</v>
      </c>
    </row>
    <row r="165" s="7" customFormat="true" ht="12" hidden="false" customHeight="true" outlineLevel="0" collapsed="false">
      <c r="A165" s="101" t="s">
        <v>158</v>
      </c>
      <c r="B165" s="42" t="s">
        <v>24</v>
      </c>
      <c r="C165" s="42" t="s">
        <v>24</v>
      </c>
      <c r="D165" s="95"/>
      <c r="E165" s="42" t="s">
        <v>24</v>
      </c>
    </row>
    <row r="166" s="11" customFormat="true" ht="22.5" hidden="false" customHeight="true" outlineLevel="0" collapsed="false">
      <c r="A166" s="100" t="s">
        <v>159</v>
      </c>
      <c r="B166" s="45" t="n">
        <f aca="false">SUM(B163)</f>
        <v>1649017</v>
      </c>
      <c r="C166" s="45" t="n">
        <f aca="false">SUM(C163)</f>
        <v>1649017</v>
      </c>
      <c r="D166" s="95"/>
      <c r="E166" s="45" t="n">
        <f aca="false">SUM(E163)</f>
        <v>1578823</v>
      </c>
    </row>
    <row r="167" s="7" customFormat="true" ht="12.15" hidden="false" customHeight="true" outlineLevel="0" collapsed="false">
      <c r="A167" s="100" t="s">
        <v>160</v>
      </c>
      <c r="B167" s="42" t="n">
        <v>130100</v>
      </c>
      <c r="C167" s="102" t="n">
        <v>92600</v>
      </c>
      <c r="D167" s="95"/>
      <c r="E167" s="42" t="n">
        <v>92600</v>
      </c>
    </row>
    <row r="168" s="7" customFormat="true" ht="12" hidden="false" customHeight="true" outlineLevel="0" collapsed="false">
      <c r="A168" s="101" t="s">
        <v>161</v>
      </c>
      <c r="B168" s="42" t="s">
        <v>24</v>
      </c>
      <c r="C168" s="77" t="n">
        <f aca="false">SUM(C169,C171)</f>
        <v>37500</v>
      </c>
      <c r="D168" s="95"/>
      <c r="E168" s="42" t="s">
        <v>24</v>
      </c>
    </row>
    <row r="169" s="7" customFormat="true" ht="12" hidden="false" customHeight="true" outlineLevel="0" collapsed="false">
      <c r="A169" s="101" t="s">
        <v>162</v>
      </c>
      <c r="B169" s="42" t="s">
        <v>24</v>
      </c>
      <c r="C169" s="77" t="n">
        <f aca="false">SUM(C170:C170)</f>
        <v>37500</v>
      </c>
      <c r="D169" s="95"/>
      <c r="E169" s="42" t="s">
        <v>24</v>
      </c>
    </row>
    <row r="170" s="7" customFormat="true" ht="12" hidden="false" customHeight="true" outlineLevel="0" collapsed="false">
      <c r="A170" s="101" t="s">
        <v>163</v>
      </c>
      <c r="B170" s="42" t="s">
        <v>24</v>
      </c>
      <c r="C170" s="77" t="n">
        <v>37500</v>
      </c>
      <c r="D170" s="95"/>
      <c r="E170" s="42" t="s">
        <v>24</v>
      </c>
    </row>
    <row r="171" s="7" customFormat="true" ht="12" hidden="false" customHeight="true" outlineLevel="0" collapsed="false">
      <c r="A171" s="101" t="s">
        <v>164</v>
      </c>
      <c r="B171" s="42" t="s">
        <v>24</v>
      </c>
      <c r="C171" s="77" t="s">
        <v>24</v>
      </c>
      <c r="D171" s="95"/>
      <c r="E171" s="42" t="s">
        <v>24</v>
      </c>
    </row>
    <row r="172" s="7" customFormat="true" ht="12" hidden="false" customHeight="true" outlineLevel="0" collapsed="false">
      <c r="A172" s="101" t="s">
        <v>165</v>
      </c>
      <c r="B172" s="42" t="s">
        <v>24</v>
      </c>
      <c r="C172" s="77" t="s">
        <v>24</v>
      </c>
      <c r="D172" s="95"/>
      <c r="E172" s="42" t="s">
        <v>24</v>
      </c>
    </row>
    <row r="173" s="7" customFormat="true" ht="12" hidden="false" customHeight="true" outlineLevel="0" collapsed="false">
      <c r="A173" s="100" t="s">
        <v>166</v>
      </c>
      <c r="B173" s="89" t="n">
        <f aca="false">SUM(B167:B168)</f>
        <v>130100</v>
      </c>
      <c r="C173" s="89" t="n">
        <f aca="false">SUM(C167:C168)</f>
        <v>130100</v>
      </c>
      <c r="D173" s="95"/>
      <c r="E173" s="103" t="n">
        <v>92600</v>
      </c>
    </row>
    <row r="174" s="7" customFormat="true" ht="13.2" hidden="false" customHeight="false" outlineLevel="0" collapsed="false">
      <c r="A174" s="104" t="s">
        <v>167</v>
      </c>
      <c r="B174" s="90" t="n">
        <v>-37500</v>
      </c>
      <c r="C174" s="90" t="s">
        <v>24</v>
      </c>
      <c r="D174" s="95"/>
      <c r="E174" s="90" t="s">
        <v>24</v>
      </c>
    </row>
    <row r="175" s="7" customFormat="true" ht="12" hidden="false" customHeight="true" outlineLevel="0" collapsed="false">
      <c r="A175" s="101" t="s">
        <v>168</v>
      </c>
      <c r="B175" s="90" t="n">
        <f aca="false">SUM(B176:B177)</f>
        <v>37500</v>
      </c>
      <c r="C175" s="90" t="s">
        <v>24</v>
      </c>
      <c r="D175" s="95"/>
      <c r="E175" s="90" t="s">
        <v>24</v>
      </c>
    </row>
    <row r="176" s="7" customFormat="true" ht="12" hidden="false" customHeight="true" outlineLevel="0" collapsed="false">
      <c r="A176" s="101" t="s">
        <v>169</v>
      </c>
      <c r="B176" s="90" t="s">
        <v>24</v>
      </c>
      <c r="C176" s="90" t="s">
        <v>24</v>
      </c>
      <c r="D176" s="95"/>
      <c r="E176" s="90" t="s">
        <v>24</v>
      </c>
    </row>
    <row r="177" s="11" customFormat="true" ht="12" hidden="false" customHeight="true" outlineLevel="0" collapsed="false">
      <c r="A177" s="101" t="s">
        <v>170</v>
      </c>
      <c r="B177" s="90" t="n">
        <f aca="false">SUM(B178)</f>
        <v>37500</v>
      </c>
      <c r="C177" s="90" t="s">
        <v>24</v>
      </c>
      <c r="D177" s="95"/>
      <c r="E177" s="90" t="s">
        <v>24</v>
      </c>
    </row>
    <row r="178" s="11" customFormat="true" ht="12" hidden="false" customHeight="true" outlineLevel="0" collapsed="false">
      <c r="A178" s="43" t="s">
        <v>171</v>
      </c>
      <c r="B178" s="90" t="n">
        <v>37500</v>
      </c>
      <c r="C178" s="90" t="s">
        <v>24</v>
      </c>
      <c r="D178" s="95"/>
      <c r="E178" s="90" t="s">
        <v>24</v>
      </c>
    </row>
    <row r="179" s="7" customFormat="true" ht="13.2" hidden="false" customHeight="false" outlineLevel="0" collapsed="false">
      <c r="A179" s="104" t="s">
        <v>172</v>
      </c>
      <c r="B179" s="90" t="s">
        <v>24</v>
      </c>
      <c r="C179" s="90" t="s">
        <v>24</v>
      </c>
      <c r="D179" s="95"/>
      <c r="E179" s="90" t="s">
        <v>24</v>
      </c>
    </row>
    <row r="180" s="7" customFormat="true" ht="12.75" hidden="false" customHeight="true" outlineLevel="0" collapsed="false">
      <c r="A180" s="100" t="s">
        <v>173</v>
      </c>
      <c r="B180" s="90" t="n">
        <v>37492</v>
      </c>
      <c r="C180" s="90" t="n">
        <v>36752</v>
      </c>
      <c r="D180" s="95"/>
      <c r="E180" s="90" t="n">
        <v>36056</v>
      </c>
    </row>
    <row r="181" s="7" customFormat="true" ht="12" hidden="false" customHeight="true" outlineLevel="0" collapsed="false">
      <c r="A181" s="101" t="s">
        <v>174</v>
      </c>
      <c r="B181" s="90" t="n">
        <f aca="false">SUM(B182,B188)</f>
        <v>957812</v>
      </c>
      <c r="C181" s="90" t="n">
        <f aca="false">SUM(C182,C188)</f>
        <v>958552</v>
      </c>
      <c r="D181" s="95"/>
      <c r="E181" s="90" t="n">
        <f aca="false">SUM(E182,E188)</f>
        <v>696</v>
      </c>
    </row>
    <row r="182" s="7" customFormat="true" ht="12" hidden="false" customHeight="true" outlineLevel="0" collapsed="false">
      <c r="A182" s="101" t="s">
        <v>162</v>
      </c>
      <c r="B182" s="90" t="n">
        <f aca="false">SUM(B183:B187)</f>
        <v>962582</v>
      </c>
      <c r="C182" s="90" t="n">
        <f aca="false">SUM(C183:C187)</f>
        <v>963322</v>
      </c>
      <c r="D182" s="95"/>
      <c r="E182" s="90" t="n">
        <f aca="false">SUM(E183:E187)</f>
        <v>696</v>
      </c>
    </row>
    <row r="183" s="11" customFormat="true" ht="13.2" hidden="false" customHeight="false" outlineLevel="0" collapsed="false">
      <c r="A183" s="101" t="s">
        <v>175</v>
      </c>
      <c r="B183" s="90" t="n">
        <v>956250</v>
      </c>
      <c r="C183" s="90" t="n">
        <v>956250</v>
      </c>
      <c r="D183" s="95"/>
      <c r="E183" s="90" t="s">
        <v>24</v>
      </c>
    </row>
    <row r="184" s="7" customFormat="true" ht="12" hidden="false" customHeight="true" outlineLevel="0" collapsed="false">
      <c r="A184" s="101" t="s">
        <v>176</v>
      </c>
      <c r="B184" s="90" t="s">
        <v>24</v>
      </c>
      <c r="C184" s="90" t="n">
        <v>701</v>
      </c>
      <c r="D184" s="95"/>
      <c r="E184" s="90" t="n">
        <v>569</v>
      </c>
    </row>
    <row r="185" s="7" customFormat="true" ht="12" hidden="false" customHeight="true" outlineLevel="0" collapsed="false">
      <c r="A185" s="101" t="s">
        <v>177</v>
      </c>
      <c r="B185" s="90" t="s">
        <v>24</v>
      </c>
      <c r="C185" s="90" t="s">
        <v>24</v>
      </c>
      <c r="D185" s="95"/>
      <c r="E185" s="90" t="s">
        <v>24</v>
      </c>
    </row>
    <row r="186" s="7" customFormat="true" ht="12" hidden="false" customHeight="true" outlineLevel="0" collapsed="false">
      <c r="A186" s="43" t="s">
        <v>178</v>
      </c>
      <c r="B186" s="90" t="n">
        <v>6332</v>
      </c>
      <c r="C186" s="90" t="n">
        <v>6371</v>
      </c>
      <c r="D186" s="95"/>
      <c r="E186" s="90" t="s">
        <v>24</v>
      </c>
    </row>
    <row r="187" s="7" customFormat="true" ht="12" hidden="false" customHeight="true" outlineLevel="0" collapsed="false">
      <c r="A187" s="101" t="s">
        <v>179</v>
      </c>
      <c r="B187" s="90" t="s">
        <v>24</v>
      </c>
      <c r="C187" s="90" t="s">
        <v>24</v>
      </c>
      <c r="D187" s="95"/>
      <c r="E187" s="90" t="n">
        <v>127</v>
      </c>
    </row>
    <row r="188" s="7" customFormat="true" ht="12" hidden="false" customHeight="true" outlineLevel="0" collapsed="false">
      <c r="A188" s="101" t="s">
        <v>164</v>
      </c>
      <c r="B188" s="90" t="n">
        <f aca="false">SUM(B189:B190)</f>
        <v>-4770</v>
      </c>
      <c r="C188" s="90" t="n">
        <f aca="false">SUM(C189:C190)</f>
        <v>-4770</v>
      </c>
      <c r="D188" s="95"/>
      <c r="E188" s="90" t="s">
        <v>24</v>
      </c>
    </row>
    <row r="189" s="7" customFormat="true" ht="12" hidden="false" customHeight="true" outlineLevel="0" collapsed="false">
      <c r="A189" s="101" t="s">
        <v>180</v>
      </c>
      <c r="B189" s="90" t="s">
        <v>24</v>
      </c>
      <c r="C189" s="90" t="s">
        <v>24</v>
      </c>
      <c r="D189" s="95"/>
      <c r="E189" s="90" t="s">
        <v>24</v>
      </c>
    </row>
    <row r="190" s="7" customFormat="true" ht="12" hidden="false" customHeight="true" outlineLevel="0" collapsed="false">
      <c r="A190" s="43" t="s">
        <v>181</v>
      </c>
      <c r="B190" s="90" t="n">
        <v>-4770</v>
      </c>
      <c r="C190" s="90" t="n">
        <v>-4770</v>
      </c>
      <c r="D190" s="95"/>
      <c r="E190" s="90"/>
    </row>
    <row r="191" s="7" customFormat="true" ht="12" hidden="false" customHeight="true" outlineLevel="0" collapsed="false">
      <c r="A191" s="100" t="s">
        <v>182</v>
      </c>
      <c r="B191" s="103" t="n">
        <f aca="false">SUM(B180:B181)</f>
        <v>995304</v>
      </c>
      <c r="C191" s="103" t="n">
        <f aca="false">SUM(C180:C181)</f>
        <v>995304</v>
      </c>
      <c r="D191" s="95"/>
      <c r="E191" s="103" t="n">
        <f aca="false">SUM(E180:E181)</f>
        <v>36752</v>
      </c>
    </row>
    <row r="192" s="7" customFormat="true" ht="22.8" hidden="false" customHeight="true" outlineLevel="0" collapsed="false">
      <c r="A192" s="100" t="s">
        <v>183</v>
      </c>
      <c r="B192" s="90" t="n">
        <v>40142</v>
      </c>
      <c r="C192" s="90" t="n">
        <v>40181</v>
      </c>
      <c r="D192" s="95"/>
      <c r="E192" s="90" t="n">
        <v>40308</v>
      </c>
    </row>
    <row r="193" s="7" customFormat="true" ht="12" hidden="false" customHeight="true" outlineLevel="0" collapsed="false">
      <c r="A193" s="101" t="s">
        <v>184</v>
      </c>
      <c r="B193" s="90" t="n">
        <f aca="false">SUM(B194:B195)</f>
        <v>-6332</v>
      </c>
      <c r="C193" s="90" t="n">
        <f aca="false">SUM(C194:C195)</f>
        <v>-6371</v>
      </c>
      <c r="D193" s="95"/>
      <c r="E193" s="90" t="n">
        <f aca="false">SUM(E194:E195)</f>
        <v>-127</v>
      </c>
    </row>
    <row r="194" s="7" customFormat="true" ht="12" hidden="false" customHeight="true" outlineLevel="0" collapsed="false">
      <c r="A194" s="101" t="s">
        <v>185</v>
      </c>
      <c r="B194" s="90" t="s">
        <v>24</v>
      </c>
      <c r="C194" s="90" t="s">
        <v>24</v>
      </c>
      <c r="D194" s="95"/>
      <c r="E194" s="90" t="s">
        <v>24</v>
      </c>
    </row>
    <row r="195" s="7" customFormat="true" ht="12" hidden="false" customHeight="true" outlineLevel="0" collapsed="false">
      <c r="A195" s="101" t="s">
        <v>186</v>
      </c>
      <c r="B195" s="90" t="n">
        <f aca="false">SUM(B196)</f>
        <v>-6332</v>
      </c>
      <c r="C195" s="90" t="n">
        <f aca="false">SUM(C196)</f>
        <v>-6371</v>
      </c>
      <c r="D195" s="95"/>
      <c r="E195" s="90" t="n">
        <f aca="false">SUM(E196)</f>
        <v>-127</v>
      </c>
    </row>
    <row r="196" s="11" customFormat="true" ht="12" hidden="false" customHeight="true" outlineLevel="0" collapsed="false">
      <c r="A196" s="101" t="s">
        <v>178</v>
      </c>
      <c r="B196" s="90" t="n">
        <v>-6332</v>
      </c>
      <c r="C196" s="90" t="n">
        <v>-6371</v>
      </c>
      <c r="D196" s="95"/>
      <c r="E196" s="90" t="n">
        <v>-127</v>
      </c>
    </row>
    <row r="197" s="7" customFormat="true" ht="13.2" hidden="false" customHeight="false" outlineLevel="0" collapsed="false">
      <c r="A197" s="104" t="s">
        <v>187</v>
      </c>
      <c r="B197" s="103" t="n">
        <f aca="false">SUM(B192:B193)</f>
        <v>33810</v>
      </c>
      <c r="C197" s="103" t="n">
        <f aca="false">SUM(C192:C193)</f>
        <v>33810</v>
      </c>
      <c r="D197" s="95"/>
      <c r="E197" s="103" t="n">
        <f aca="false">SUM(E192:E193)</f>
        <v>40181</v>
      </c>
    </row>
    <row r="198" s="7" customFormat="true" ht="12" hidden="false" customHeight="true" outlineLevel="0" collapsed="false">
      <c r="A198" s="100" t="s">
        <v>188</v>
      </c>
      <c r="B198" s="90" t="n">
        <v>212000</v>
      </c>
      <c r="C198" s="90" t="n">
        <v>162000</v>
      </c>
      <c r="D198" s="95"/>
      <c r="E198" s="90" t="n">
        <v>62000</v>
      </c>
    </row>
    <row r="199" s="7" customFormat="true" ht="12" hidden="false" customHeight="true" outlineLevel="0" collapsed="false">
      <c r="A199" s="101" t="s">
        <v>189</v>
      </c>
      <c r="B199" s="90" t="s">
        <v>24</v>
      </c>
      <c r="C199" s="90" t="n">
        <f aca="false">SUM(C200,C202)</f>
        <v>50000</v>
      </c>
      <c r="D199" s="95"/>
      <c r="E199" s="90" t="n">
        <f aca="false">SUM(E200,E202)</f>
        <v>100000</v>
      </c>
    </row>
    <row r="200" s="7" customFormat="true" ht="12" hidden="false" customHeight="true" outlineLevel="0" collapsed="false">
      <c r="A200" s="101" t="s">
        <v>185</v>
      </c>
      <c r="B200" s="90" t="s">
        <v>24</v>
      </c>
      <c r="C200" s="90" t="n">
        <f aca="false">SUM(C201)</f>
        <v>50000</v>
      </c>
      <c r="D200" s="95"/>
      <c r="E200" s="90" t="n">
        <f aca="false">SUM(E201)</f>
        <v>100000</v>
      </c>
    </row>
    <row r="201" s="7" customFormat="true" ht="12" hidden="false" customHeight="true" outlineLevel="0" collapsed="false">
      <c r="A201" s="101" t="s">
        <v>190</v>
      </c>
      <c r="B201" s="90" t="s">
        <v>24</v>
      </c>
      <c r="C201" s="90" t="n">
        <v>50000</v>
      </c>
      <c r="D201" s="95"/>
      <c r="E201" s="90" t="n">
        <v>100000</v>
      </c>
    </row>
    <row r="202" s="7" customFormat="true" ht="12" hidden="false" customHeight="true" outlineLevel="0" collapsed="false">
      <c r="A202" s="101" t="s">
        <v>186</v>
      </c>
      <c r="B202" s="90" t="s">
        <v>24</v>
      </c>
      <c r="C202" s="90" t="s">
        <v>24</v>
      </c>
      <c r="D202" s="95"/>
      <c r="E202" s="90" t="s">
        <v>24</v>
      </c>
    </row>
    <row r="203" s="7" customFormat="true" ht="12" hidden="false" customHeight="true" outlineLevel="0" collapsed="false">
      <c r="A203" s="104" t="s">
        <v>191</v>
      </c>
      <c r="B203" s="103" t="n">
        <f aca="false">SUM(B198:B199)</f>
        <v>212000</v>
      </c>
      <c r="C203" s="103" t="n">
        <f aca="false">SUM(C198:C199)</f>
        <v>212000</v>
      </c>
      <c r="D203" s="95"/>
      <c r="E203" s="103" t="n">
        <f aca="false">SUM(E198:E199)</f>
        <v>162000</v>
      </c>
    </row>
    <row r="204" s="7" customFormat="true" ht="12" hidden="false" customHeight="true" outlineLevel="0" collapsed="false">
      <c r="A204" s="100" t="s">
        <v>192</v>
      </c>
      <c r="B204" s="90" t="s">
        <v>24</v>
      </c>
      <c r="C204" s="90" t="s">
        <v>24</v>
      </c>
      <c r="D204" s="95"/>
      <c r="E204" s="90" t="s">
        <v>24</v>
      </c>
    </row>
    <row r="205" s="7" customFormat="true" ht="12" hidden="false" customHeight="true" outlineLevel="0" collapsed="false">
      <c r="A205" s="101" t="s">
        <v>193</v>
      </c>
      <c r="B205" s="90" t="s">
        <v>24</v>
      </c>
      <c r="C205" s="90" t="s">
        <v>24</v>
      </c>
      <c r="D205" s="95"/>
      <c r="E205" s="90" t="s">
        <v>24</v>
      </c>
    </row>
    <row r="206" s="7" customFormat="true" ht="12" hidden="false" customHeight="true" outlineLevel="0" collapsed="false">
      <c r="A206" s="101" t="s">
        <v>185</v>
      </c>
      <c r="B206" s="90" t="s">
        <v>24</v>
      </c>
      <c r="C206" s="90" t="s">
        <v>24</v>
      </c>
      <c r="D206" s="95"/>
      <c r="E206" s="90" t="s">
        <v>24</v>
      </c>
    </row>
    <row r="207" s="11" customFormat="true" ht="12" hidden="false" customHeight="true" outlineLevel="0" collapsed="false">
      <c r="A207" s="101" t="s">
        <v>186</v>
      </c>
      <c r="B207" s="90" t="s">
        <v>24</v>
      </c>
      <c r="C207" s="90" t="s">
        <v>24</v>
      </c>
      <c r="D207" s="95"/>
      <c r="E207" s="90" t="s">
        <v>24</v>
      </c>
    </row>
    <row r="208" s="7" customFormat="true" ht="12" hidden="false" customHeight="true" outlineLevel="0" collapsed="false">
      <c r="A208" s="100" t="s">
        <v>194</v>
      </c>
      <c r="B208" s="90" t="s">
        <v>24</v>
      </c>
      <c r="C208" s="90" t="s">
        <v>24</v>
      </c>
      <c r="D208" s="95"/>
      <c r="E208" s="90" t="s">
        <v>24</v>
      </c>
    </row>
    <row r="209" s="7" customFormat="true" ht="22.8" hidden="false" customHeight="false" outlineLevel="0" collapsed="false">
      <c r="A209" s="100" t="s">
        <v>195</v>
      </c>
      <c r="B209" s="90" t="n">
        <v>1246016</v>
      </c>
      <c r="C209" s="90" t="n">
        <v>1204899</v>
      </c>
      <c r="D209" s="95"/>
      <c r="E209" s="90" t="n">
        <v>1146556</v>
      </c>
    </row>
    <row r="210" s="7" customFormat="true" ht="12" hidden="false" customHeight="true" outlineLevel="0" collapsed="false">
      <c r="A210" s="101" t="s">
        <v>196</v>
      </c>
      <c r="B210" s="90" t="s">
        <v>24</v>
      </c>
      <c r="C210" s="90" t="n">
        <f aca="false">SUM(C211,C213)</f>
        <v>41117</v>
      </c>
      <c r="D210" s="95"/>
      <c r="E210" s="90" t="n">
        <f aca="false">SUM(E211,E213)</f>
        <v>58342</v>
      </c>
    </row>
    <row r="211" s="7" customFormat="true" ht="12" hidden="false" customHeight="true" outlineLevel="0" collapsed="false">
      <c r="A211" s="101" t="s">
        <v>185</v>
      </c>
      <c r="B211" s="90" t="s">
        <v>24</v>
      </c>
      <c r="C211" s="90" t="n">
        <f aca="false">SUM(C212:C212)</f>
        <v>54507</v>
      </c>
      <c r="D211" s="95"/>
      <c r="E211" s="90" t="n">
        <f aca="false">SUM(E212:E212)</f>
        <v>58342</v>
      </c>
    </row>
    <row r="212" s="7" customFormat="true" ht="12" hidden="false" customHeight="true" outlineLevel="0" collapsed="false">
      <c r="A212" s="105" t="s">
        <v>197</v>
      </c>
      <c r="B212" s="90" t="s">
        <v>24</v>
      </c>
      <c r="C212" s="90" t="n">
        <v>54507</v>
      </c>
      <c r="D212" s="95"/>
      <c r="E212" s="90" t="n">
        <v>58342</v>
      </c>
    </row>
    <row r="213" s="7" customFormat="true" ht="12" hidden="false" customHeight="true" outlineLevel="0" collapsed="false">
      <c r="A213" s="101" t="s">
        <v>164</v>
      </c>
      <c r="B213" s="90" t="s">
        <v>24</v>
      </c>
      <c r="C213" s="90" t="n">
        <f aca="false">SUM(C214)</f>
        <v>-13390</v>
      </c>
      <c r="D213" s="95"/>
      <c r="E213" s="90" t="s">
        <v>24</v>
      </c>
    </row>
    <row r="214" s="7" customFormat="true" ht="12" hidden="false" customHeight="true" outlineLevel="0" collapsed="false">
      <c r="A214" s="43" t="s">
        <v>198</v>
      </c>
      <c r="B214" s="90" t="s">
        <v>24</v>
      </c>
      <c r="C214" s="90" t="n">
        <v>-13390</v>
      </c>
      <c r="D214" s="95"/>
      <c r="E214" s="90" t="s">
        <v>24</v>
      </c>
    </row>
    <row r="215" s="7" customFormat="true" ht="22.8" hidden="false" customHeight="true" outlineLevel="0" collapsed="false">
      <c r="A215" s="100" t="s">
        <v>199</v>
      </c>
      <c r="B215" s="103" t="n">
        <f aca="false">SUM(B209:B210)</f>
        <v>1246016</v>
      </c>
      <c r="C215" s="103" t="n">
        <f aca="false">SUM(C209:C210)</f>
        <v>1246016</v>
      </c>
      <c r="D215" s="95"/>
      <c r="E215" s="103" t="n">
        <f aca="false">SUM(E209:E210)</f>
        <v>1204898</v>
      </c>
    </row>
    <row r="216" s="7" customFormat="true" ht="13.2" hidden="false" customHeight="false" outlineLevel="0" collapsed="false">
      <c r="A216" s="100" t="s">
        <v>200</v>
      </c>
      <c r="B216" s="90" t="s">
        <v>24</v>
      </c>
      <c r="C216" s="90" t="s">
        <v>24</v>
      </c>
      <c r="D216" s="95"/>
      <c r="E216" s="90" t="s">
        <v>24</v>
      </c>
    </row>
    <row r="217" s="7" customFormat="true" ht="13.2" hidden="false" customHeight="false" outlineLevel="0" collapsed="false">
      <c r="A217" s="100" t="s">
        <v>201</v>
      </c>
      <c r="B217" s="90" t="s">
        <v>24</v>
      </c>
      <c r="C217" s="90" t="s">
        <v>24</v>
      </c>
      <c r="D217" s="95"/>
      <c r="E217" s="90" t="s">
        <v>24</v>
      </c>
    </row>
    <row r="218" s="11" customFormat="true" ht="22.8" hidden="false" customHeight="true" outlineLevel="0" collapsed="false">
      <c r="A218" s="100" t="s">
        <v>202</v>
      </c>
      <c r="B218" s="90" t="s">
        <v>24</v>
      </c>
      <c r="C218" s="90" t="n">
        <f aca="false">SUM(C219,C235)</f>
        <v>112587</v>
      </c>
      <c r="D218" s="95"/>
      <c r="E218" s="90" t="n">
        <f aca="false">SUM(E219,E235)</f>
        <v>201302</v>
      </c>
    </row>
    <row r="219" s="7" customFormat="true" ht="13.2" hidden="false" customHeight="false" outlineLevel="0" collapsed="false">
      <c r="A219" s="104" t="s">
        <v>203</v>
      </c>
      <c r="B219" s="90" t="s">
        <v>24</v>
      </c>
      <c r="C219" s="90" t="n">
        <v>149036</v>
      </c>
      <c r="D219" s="95"/>
      <c r="E219" s="90" t="n">
        <v>205596</v>
      </c>
    </row>
    <row r="220" s="7" customFormat="true" ht="13.2" hidden="false" customHeight="false" outlineLevel="0" collapsed="false">
      <c r="A220" s="101" t="s">
        <v>157</v>
      </c>
      <c r="B220" s="90" t="s">
        <v>24</v>
      </c>
      <c r="C220" s="90" t="s">
        <v>24</v>
      </c>
      <c r="D220" s="95"/>
      <c r="E220" s="90" t="s">
        <v>24</v>
      </c>
    </row>
    <row r="221" s="7" customFormat="true" ht="13.2" hidden="false" customHeight="false" outlineLevel="0" collapsed="false">
      <c r="A221" s="101" t="s">
        <v>158</v>
      </c>
      <c r="B221" s="90" t="s">
        <v>24</v>
      </c>
      <c r="C221" s="90" t="s">
        <v>24</v>
      </c>
      <c r="D221" s="95"/>
      <c r="E221" s="90" t="s">
        <v>24</v>
      </c>
    </row>
    <row r="222" s="7" customFormat="true" ht="22.8" hidden="false" customHeight="false" outlineLevel="0" collapsed="false">
      <c r="A222" s="100" t="s">
        <v>204</v>
      </c>
      <c r="B222" s="90" t="s">
        <v>24</v>
      </c>
      <c r="C222" s="90" t="n">
        <f aca="false">SUM(C219:C221)</f>
        <v>149036</v>
      </c>
      <c r="D222" s="95"/>
      <c r="E222" s="90" t="n">
        <f aca="false">SUM(E219:E221)</f>
        <v>205596</v>
      </c>
    </row>
    <row r="223" s="7" customFormat="true" ht="12" hidden="false" customHeight="true" outlineLevel="0" collapsed="false">
      <c r="A223" s="101" t="s">
        <v>185</v>
      </c>
      <c r="B223" s="90" t="s">
        <v>24</v>
      </c>
      <c r="C223" s="90" t="n">
        <f aca="false">SUM(C224:C224)</f>
        <v>0</v>
      </c>
      <c r="D223" s="95"/>
      <c r="E223" s="90" t="n">
        <f aca="false">SUM(E224:E224)</f>
        <v>0</v>
      </c>
    </row>
    <row r="224" s="7" customFormat="true" ht="12" hidden="false" customHeight="true" outlineLevel="0" collapsed="false">
      <c r="A224" s="101" t="s">
        <v>205</v>
      </c>
      <c r="B224" s="90" t="s">
        <v>24</v>
      </c>
      <c r="C224" s="90" t="s">
        <v>24</v>
      </c>
      <c r="D224" s="95"/>
      <c r="E224" s="90" t="s">
        <v>24</v>
      </c>
    </row>
    <row r="225" s="7" customFormat="true" ht="12" hidden="false" customHeight="true" outlineLevel="0" collapsed="false">
      <c r="A225" s="101" t="s">
        <v>186</v>
      </c>
      <c r="B225" s="90" t="s">
        <v>24</v>
      </c>
      <c r="C225" s="90" t="n">
        <f aca="false">SUM(C226:C233)</f>
        <v>-139304</v>
      </c>
      <c r="D225" s="95"/>
      <c r="E225" s="90" t="n">
        <f aca="false">SUM(E226:E233)</f>
        <v>-205596</v>
      </c>
    </row>
    <row r="226" s="7" customFormat="true" ht="12" hidden="false" customHeight="true" outlineLevel="0" collapsed="false">
      <c r="A226" s="101" t="s">
        <v>206</v>
      </c>
      <c r="B226" s="90" t="s">
        <v>24</v>
      </c>
      <c r="C226" s="90" t="n">
        <v>-54507</v>
      </c>
      <c r="D226" s="95"/>
      <c r="E226" s="90" t="n">
        <v>-58342</v>
      </c>
    </row>
    <row r="227" s="7" customFormat="true" ht="12" hidden="false" customHeight="true" outlineLevel="0" collapsed="false">
      <c r="A227" s="101" t="s">
        <v>207</v>
      </c>
      <c r="B227" s="90" t="s">
        <v>24</v>
      </c>
      <c r="C227" s="90" t="n">
        <v>-701</v>
      </c>
      <c r="D227" s="95"/>
      <c r="E227" s="90" t="n">
        <v>-569</v>
      </c>
    </row>
    <row r="228" s="7" customFormat="true" ht="12" hidden="false" customHeight="true" outlineLevel="0" collapsed="false">
      <c r="A228" s="101" t="s">
        <v>208</v>
      </c>
      <c r="B228" s="90" t="s">
        <v>24</v>
      </c>
      <c r="C228" s="90" t="n">
        <v>-50000</v>
      </c>
      <c r="D228" s="95"/>
      <c r="E228" s="90" t="n">
        <v>-100000</v>
      </c>
    </row>
    <row r="229" s="11" customFormat="true" ht="12" hidden="false" customHeight="true" outlineLevel="0" collapsed="false">
      <c r="A229" s="101" t="s">
        <v>209</v>
      </c>
      <c r="B229" s="90" t="s">
        <v>24</v>
      </c>
      <c r="C229" s="90" t="n">
        <v>-3000</v>
      </c>
      <c r="D229" s="95"/>
      <c r="E229" s="90" t="n">
        <v>-3000</v>
      </c>
    </row>
    <row r="230" s="7" customFormat="true" ht="13.2" hidden="false" customHeight="false" outlineLevel="0" collapsed="false">
      <c r="A230" s="101" t="s">
        <v>210</v>
      </c>
      <c r="B230" s="90" t="s">
        <v>24</v>
      </c>
      <c r="C230" s="90" t="n">
        <v>-27780</v>
      </c>
      <c r="D230" s="95"/>
      <c r="E230" s="90" t="n">
        <v>-40281</v>
      </c>
    </row>
    <row r="231" s="7" customFormat="true" ht="12" hidden="false" customHeight="true" outlineLevel="0" collapsed="false">
      <c r="A231" s="101" t="s">
        <v>211</v>
      </c>
      <c r="B231" s="90" t="s">
        <v>24</v>
      </c>
      <c r="C231" s="90" t="n">
        <v>-3000</v>
      </c>
      <c r="D231" s="95"/>
      <c r="E231" s="90" t="n">
        <v>-3000</v>
      </c>
    </row>
    <row r="232" s="7" customFormat="true" ht="12" hidden="false" customHeight="true" outlineLevel="0" collapsed="false">
      <c r="A232" s="105" t="s">
        <v>212</v>
      </c>
      <c r="B232" s="90" t="s">
        <v>24</v>
      </c>
      <c r="C232" s="90" t="n">
        <v>-316</v>
      </c>
      <c r="D232" s="95"/>
      <c r="E232" s="90" t="n">
        <v>-846</v>
      </c>
    </row>
    <row r="233" s="7" customFormat="true" ht="12" hidden="false" customHeight="true" outlineLevel="0" collapsed="false">
      <c r="A233" s="105" t="s">
        <v>213</v>
      </c>
      <c r="B233" s="90" t="s">
        <v>24</v>
      </c>
      <c r="C233" s="90" t="s">
        <v>24</v>
      </c>
      <c r="D233" s="95"/>
      <c r="E233" s="90" t="n">
        <v>442</v>
      </c>
    </row>
    <row r="234" s="7" customFormat="true" ht="12" hidden="false" customHeight="true" outlineLevel="0" collapsed="false">
      <c r="A234" s="104" t="s">
        <v>214</v>
      </c>
      <c r="B234" s="90" t="s">
        <v>24</v>
      </c>
      <c r="C234" s="90" t="n">
        <f aca="false">SUM(C222:C223,C225)</f>
        <v>9732</v>
      </c>
      <c r="D234" s="95"/>
      <c r="E234" s="90" t="s">
        <v>24</v>
      </c>
    </row>
    <row r="235" s="7" customFormat="true" ht="12" hidden="false" customHeight="true" outlineLevel="0" collapsed="false">
      <c r="A235" s="100" t="s">
        <v>215</v>
      </c>
      <c r="B235" s="90" t="n">
        <v>-13011</v>
      </c>
      <c r="C235" s="90" t="n">
        <v>-36449</v>
      </c>
      <c r="D235" s="95"/>
      <c r="E235" s="90" t="n">
        <v>-4294</v>
      </c>
    </row>
    <row r="236" s="7" customFormat="true" ht="12" hidden="false" customHeight="true" outlineLevel="0" collapsed="false">
      <c r="A236" s="101" t="s">
        <v>157</v>
      </c>
      <c r="B236" s="90" t="s">
        <v>24</v>
      </c>
      <c r="C236" s="90" t="s">
        <v>24</v>
      </c>
      <c r="D236" s="95"/>
      <c r="E236" s="90" t="n">
        <v>-13710</v>
      </c>
    </row>
    <row r="237" s="7" customFormat="true" ht="13.2" hidden="false" customHeight="false" outlineLevel="0" collapsed="false">
      <c r="A237" s="101" t="s">
        <v>216</v>
      </c>
      <c r="B237" s="90" t="s">
        <v>24</v>
      </c>
      <c r="C237" s="90" t="s">
        <v>24</v>
      </c>
      <c r="D237" s="95"/>
      <c r="E237" s="90" t="s">
        <v>24</v>
      </c>
    </row>
    <row r="238" s="7" customFormat="true" ht="22.8" hidden="false" customHeight="false" outlineLevel="0" collapsed="false">
      <c r="A238" s="100" t="s">
        <v>217</v>
      </c>
      <c r="B238" s="90" t="n">
        <f aca="false">SUM(B235:B237)</f>
        <v>-13011</v>
      </c>
      <c r="C238" s="90" t="n">
        <f aca="false">SUM(C235:C237)</f>
        <v>-36449</v>
      </c>
      <c r="D238" s="95"/>
      <c r="E238" s="90" t="n">
        <f aca="false">SUM(E235:E237)</f>
        <v>-18004</v>
      </c>
    </row>
    <row r="239" s="7" customFormat="true" ht="13.2" hidden="false" customHeight="false" outlineLevel="0" collapsed="false">
      <c r="A239" s="101" t="s">
        <v>185</v>
      </c>
      <c r="B239" s="90" t="n">
        <f aca="false">SUM(B240:B241)</f>
        <v>-103806</v>
      </c>
      <c r="C239" s="90" t="n">
        <f aca="false">SUM(C240:C241)</f>
        <v>-103806</v>
      </c>
      <c r="D239" s="95"/>
      <c r="E239" s="90" t="n">
        <f aca="false">SUM(E241:E241)</f>
        <v>-20754</v>
      </c>
    </row>
    <row r="240" s="11" customFormat="true" ht="13.2" hidden="false" customHeight="false" outlineLevel="0" collapsed="false">
      <c r="A240" s="43" t="s">
        <v>218</v>
      </c>
      <c r="B240" s="90" t="n">
        <v>-103806</v>
      </c>
      <c r="C240" s="90" t="n">
        <v>-103806</v>
      </c>
      <c r="D240" s="95"/>
      <c r="E240" s="90" t="s">
        <v>24</v>
      </c>
    </row>
    <row r="241" s="7" customFormat="true" ht="24" hidden="false" customHeight="false" outlineLevel="0" collapsed="false">
      <c r="A241" s="101" t="s">
        <v>219</v>
      </c>
      <c r="B241" s="90" t="s">
        <v>24</v>
      </c>
      <c r="C241" s="90" t="s">
        <v>24</v>
      </c>
      <c r="D241" s="95"/>
      <c r="E241" s="90" t="n">
        <v>-20754</v>
      </c>
    </row>
    <row r="242" s="7" customFormat="true" ht="13.2" hidden="false" customHeight="false" outlineLevel="0" collapsed="false">
      <c r="A242" s="101" t="s">
        <v>186</v>
      </c>
      <c r="B242" s="90" t="s">
        <v>24</v>
      </c>
      <c r="C242" s="90" t="n">
        <f aca="false">SUM(C243:C245)</f>
        <v>13706</v>
      </c>
      <c r="D242" s="95"/>
      <c r="E242" s="90" t="n">
        <f aca="false">SUM(E243:E245)</f>
        <v>404</v>
      </c>
    </row>
    <row r="243" s="7" customFormat="true" ht="13.2" hidden="false" customHeight="false" outlineLevel="0" collapsed="false">
      <c r="A243" s="105" t="s">
        <v>220</v>
      </c>
      <c r="B243" s="90" t="s">
        <v>24</v>
      </c>
      <c r="C243" s="90" t="n">
        <v>13706</v>
      </c>
      <c r="D243" s="95"/>
      <c r="E243" s="90" t="s">
        <v>24</v>
      </c>
    </row>
    <row r="244" s="11" customFormat="true" ht="12" hidden="false" customHeight="true" outlineLevel="0" collapsed="false">
      <c r="A244" s="105" t="s">
        <v>212</v>
      </c>
      <c r="B244" s="90" t="s">
        <v>24</v>
      </c>
      <c r="C244" s="90" t="s">
        <v>24</v>
      </c>
      <c r="D244" s="95"/>
      <c r="E244" s="90" t="n">
        <v>846</v>
      </c>
    </row>
    <row r="245" s="7" customFormat="true" ht="12" hidden="false" customHeight="true" outlineLevel="0" collapsed="false">
      <c r="A245" s="105" t="s">
        <v>213</v>
      </c>
      <c r="B245" s="90" t="s">
        <v>24</v>
      </c>
      <c r="C245" s="90" t="s">
        <v>24</v>
      </c>
      <c r="D245" s="95"/>
      <c r="E245" s="90" t="n">
        <v>-442</v>
      </c>
    </row>
    <row r="246" s="7" customFormat="true" ht="13.2" hidden="false" customHeight="false" outlineLevel="0" collapsed="false">
      <c r="A246" s="100" t="s">
        <v>221</v>
      </c>
      <c r="B246" s="90" t="n">
        <f aca="false">SUM(B238,B239,B242)</f>
        <v>-116817</v>
      </c>
      <c r="C246" s="90" t="n">
        <f aca="false">SUM(C238,C239,C242)</f>
        <v>-126549</v>
      </c>
      <c r="D246" s="95"/>
      <c r="E246" s="90" t="n">
        <f aca="false">SUM(E238:E239)</f>
        <v>-38758</v>
      </c>
    </row>
    <row r="247" s="11" customFormat="true" ht="24" hidden="false" customHeight="true" outlineLevel="0" collapsed="false">
      <c r="A247" s="100" t="s">
        <v>222</v>
      </c>
      <c r="B247" s="103" t="n">
        <f aca="false">SUM(B246,B234)</f>
        <v>-116817</v>
      </c>
      <c r="C247" s="103" t="n">
        <f aca="false">SUM(C246,C234)</f>
        <v>-116817</v>
      </c>
      <c r="D247" s="95"/>
      <c r="E247" s="103" t="n">
        <f aca="false">SUM(E234,E246,E242)</f>
        <v>-38354</v>
      </c>
    </row>
    <row r="248" s="7" customFormat="true" ht="12" hidden="false" customHeight="true" outlineLevel="0" collapsed="false">
      <c r="A248" s="100" t="s">
        <v>223</v>
      </c>
      <c r="B248" s="103" t="n">
        <f aca="false">SUM(B249:B250)</f>
        <v>102539</v>
      </c>
      <c r="C248" s="103" t="n">
        <f aca="false">SUM(C249:C250)</f>
        <v>102539</v>
      </c>
      <c r="D248" s="95"/>
      <c r="E248" s="103" t="n">
        <f aca="false">SUM(E249:E250)</f>
        <v>150940</v>
      </c>
    </row>
    <row r="249" s="7" customFormat="true" ht="12" hidden="false" customHeight="true" outlineLevel="0" collapsed="false">
      <c r="A249" s="101" t="s">
        <v>224</v>
      </c>
      <c r="B249" s="90" t="n">
        <f aca="false">C155</f>
        <v>102539</v>
      </c>
      <c r="C249" s="90" t="n">
        <f aca="false">C155</f>
        <v>102539</v>
      </c>
      <c r="D249" s="95"/>
      <c r="E249" s="90" t="n">
        <f aca="false">E155</f>
        <v>150940</v>
      </c>
    </row>
    <row r="250" s="7" customFormat="true" ht="12" hidden="false" customHeight="true" outlineLevel="0" collapsed="false">
      <c r="A250" s="101" t="s">
        <v>225</v>
      </c>
      <c r="B250" s="90" t="s">
        <v>24</v>
      </c>
      <c r="C250" s="90" t="s">
        <v>24</v>
      </c>
      <c r="D250" s="95"/>
      <c r="E250" s="90" t="s">
        <v>24</v>
      </c>
    </row>
    <row r="251" s="7" customFormat="true" ht="13.2" hidden="false" customHeight="false" outlineLevel="0" collapsed="false">
      <c r="A251" s="100" t="s">
        <v>226</v>
      </c>
      <c r="B251" s="103" t="n">
        <f aca="false">SUM(B173,B179,B191,B197,B203,B215,B247,B248)</f>
        <v>2602952</v>
      </c>
      <c r="C251" s="103" t="n">
        <f aca="false">SUM(C173,C179,C191,C197,C203,C215,C247,C248)</f>
        <v>2602952</v>
      </c>
      <c r="D251" s="95"/>
      <c r="E251" s="103" t="n">
        <f aca="false">SUM(E173,E179,E191,E197,E203,E215,E247,E248)</f>
        <v>1649017</v>
      </c>
    </row>
    <row r="252" s="106" customFormat="true" ht="8.25" hidden="false" customHeight="true" outlineLevel="0" collapsed="false">
      <c r="A252" s="81"/>
      <c r="B252" s="82"/>
      <c r="C252" s="83"/>
      <c r="D252" s="82"/>
      <c r="E252" s="83"/>
    </row>
    <row r="253" s="86" customFormat="true" ht="20.4" hidden="false" customHeight="false" outlineLevel="0" collapsed="false">
      <c r="A253" s="85" t="s">
        <v>227</v>
      </c>
      <c r="B253" s="26" t="s">
        <v>11</v>
      </c>
      <c r="C253" s="27" t="s">
        <v>12</v>
      </c>
      <c r="D253" s="26" t="s">
        <v>11</v>
      </c>
      <c r="E253" s="27" t="s">
        <v>12</v>
      </c>
    </row>
    <row r="254" customFormat="false" ht="30.6" hidden="false" customHeight="false" outlineLevel="0" collapsed="false">
      <c r="A254" s="28" t="s">
        <v>228</v>
      </c>
      <c r="B254" s="29" t="s">
        <v>14</v>
      </c>
      <c r="C254" s="29" t="s">
        <v>15</v>
      </c>
      <c r="D254" s="29" t="s">
        <v>121</v>
      </c>
      <c r="E254" s="29" t="s">
        <v>122</v>
      </c>
    </row>
    <row r="255" customFormat="false" ht="24" hidden="false" customHeight="true" outlineLevel="0" collapsed="false">
      <c r="A255" s="107" t="s">
        <v>229</v>
      </c>
      <c r="B255" s="108" t="n">
        <f aca="false">SUM(B256:B257)</f>
        <v>591552</v>
      </c>
      <c r="C255" s="108" t="n">
        <f aca="false">SUM(C256:C257)</f>
        <v>-70543</v>
      </c>
      <c r="D255" s="109"/>
      <c r="E255" s="45" t="n">
        <f aca="false">SUM(E256:E257)</f>
        <v>-498624</v>
      </c>
    </row>
    <row r="256" customFormat="false" ht="13.2" hidden="false" customHeight="false" outlineLevel="0" collapsed="false">
      <c r="A256" s="107" t="s">
        <v>230</v>
      </c>
      <c r="B256" s="108" t="n">
        <f aca="false">B155</f>
        <v>-82594</v>
      </c>
      <c r="C256" s="108" t="n">
        <f aca="false">C155</f>
        <v>102539</v>
      </c>
      <c r="D256" s="109"/>
      <c r="E256" s="45" t="n">
        <v>150940</v>
      </c>
    </row>
    <row r="257" customFormat="false" ht="13.2" hidden="false" customHeight="false" outlineLevel="0" collapsed="false">
      <c r="A257" s="107" t="s">
        <v>231</v>
      </c>
      <c r="B257" s="108" t="n">
        <f aca="false">SUM(B258:B279)</f>
        <v>674146</v>
      </c>
      <c r="C257" s="108" t="n">
        <f aca="false">SUM(C258:C279)</f>
        <v>-173082</v>
      </c>
      <c r="D257" s="109"/>
      <c r="E257" s="45" t="n">
        <f aca="false">SUM(E258:E279)</f>
        <v>-649564</v>
      </c>
    </row>
    <row r="258" customFormat="false" ht="12" hidden="false" customHeight="true" outlineLevel="0" collapsed="false">
      <c r="A258" s="110" t="s">
        <v>232</v>
      </c>
      <c r="B258" s="77" t="s">
        <v>24</v>
      </c>
      <c r="C258" s="77" t="s">
        <v>24</v>
      </c>
      <c r="D258" s="109"/>
      <c r="E258" s="90" t="s">
        <v>24</v>
      </c>
    </row>
    <row r="259" customFormat="false" ht="22.8" hidden="false" customHeight="true" outlineLevel="0" collapsed="false">
      <c r="A259" s="110" t="s">
        <v>233</v>
      </c>
      <c r="B259" s="77" t="n">
        <v>-4602</v>
      </c>
      <c r="C259" s="77" t="n">
        <v>-9721</v>
      </c>
      <c r="D259" s="109"/>
      <c r="E259" s="90" t="n">
        <v>1651</v>
      </c>
    </row>
    <row r="260" customFormat="false" ht="24" hidden="false" customHeight="false" outlineLevel="0" collapsed="false">
      <c r="A260" s="110" t="s">
        <v>234</v>
      </c>
      <c r="B260" s="77" t="n">
        <v>46994</v>
      </c>
      <c r="C260" s="77" t="n">
        <v>171264</v>
      </c>
      <c r="D260" s="109"/>
      <c r="E260" s="90" t="n">
        <v>159818</v>
      </c>
    </row>
    <row r="261" customFormat="false" ht="13.2" hidden="false" customHeight="false" outlineLevel="0" collapsed="false">
      <c r="A261" s="110" t="s">
        <v>235</v>
      </c>
      <c r="B261" s="77" t="n">
        <v>-80905</v>
      </c>
      <c r="C261" s="77" t="n">
        <v>-74698</v>
      </c>
      <c r="D261" s="109"/>
      <c r="E261" s="90" t="n">
        <v>-69531</v>
      </c>
    </row>
    <row r="262" customFormat="false" ht="13.2" hidden="false" customHeight="false" outlineLevel="0" collapsed="false">
      <c r="A262" s="110" t="s">
        <v>236</v>
      </c>
      <c r="B262" s="77" t="n">
        <v>-53655</v>
      </c>
      <c r="C262" s="77" t="n">
        <v>-240734</v>
      </c>
      <c r="D262" s="109"/>
      <c r="E262" s="90" t="n">
        <v>-357213</v>
      </c>
    </row>
    <row r="263" customFormat="false" ht="13.2" hidden="false" customHeight="false" outlineLevel="0" collapsed="false">
      <c r="A263" s="110" t="s">
        <v>237</v>
      </c>
      <c r="B263" s="77" t="n">
        <v>653</v>
      </c>
      <c r="C263" s="77" t="n">
        <v>9037</v>
      </c>
      <c r="D263" s="109"/>
      <c r="E263" s="90" t="n">
        <v>16071</v>
      </c>
    </row>
    <row r="264" customFormat="false" ht="13.2" hidden="false" customHeight="false" outlineLevel="0" collapsed="false">
      <c r="A264" s="110" t="s">
        <v>238</v>
      </c>
      <c r="B264" s="77" t="n">
        <v>207003</v>
      </c>
      <c r="C264" s="77" t="n">
        <v>168080</v>
      </c>
      <c r="D264" s="109"/>
      <c r="E264" s="90" t="n">
        <v>87336</v>
      </c>
    </row>
    <row r="265" customFormat="false" ht="12" hidden="false" customHeight="true" outlineLevel="0" collapsed="false">
      <c r="A265" s="110" t="s">
        <v>239</v>
      </c>
      <c r="B265" s="77" t="n">
        <v>-26690</v>
      </c>
      <c r="C265" s="77" t="n">
        <v>24213</v>
      </c>
      <c r="D265" s="109"/>
      <c r="E265" s="90" t="n">
        <v>-5542</v>
      </c>
    </row>
    <row r="266" customFormat="false" ht="13.2" hidden="false" customHeight="false" outlineLevel="0" collapsed="false">
      <c r="A266" s="110" t="s">
        <v>240</v>
      </c>
      <c r="B266" s="77" t="n">
        <v>-25711</v>
      </c>
      <c r="C266" s="77" t="n">
        <v>-71643</v>
      </c>
      <c r="D266" s="109"/>
      <c r="E266" s="90" t="n">
        <v>-188515</v>
      </c>
    </row>
    <row r="267" customFormat="false" ht="13.2" hidden="false" customHeight="false" outlineLevel="0" collapsed="false">
      <c r="A267" s="110" t="s">
        <v>241</v>
      </c>
      <c r="B267" s="77" t="n">
        <v>-577214</v>
      </c>
      <c r="C267" s="77" t="n">
        <v>-504710</v>
      </c>
      <c r="D267" s="109"/>
      <c r="E267" s="90" t="n">
        <v>-85813</v>
      </c>
    </row>
    <row r="268" customFormat="false" ht="13.2" hidden="false" customHeight="false" outlineLevel="0" collapsed="false">
      <c r="A268" s="110" t="s">
        <v>242</v>
      </c>
      <c r="B268" s="77" t="n">
        <v>-3150679</v>
      </c>
      <c r="C268" s="77" t="n">
        <v>-2683200</v>
      </c>
      <c r="D268" s="109"/>
      <c r="E268" s="90" t="n">
        <v>-1918826</v>
      </c>
    </row>
    <row r="269" customFormat="false" ht="13.2" hidden="false" customHeight="false" outlineLevel="0" collapsed="false">
      <c r="A269" s="110" t="s">
        <v>243</v>
      </c>
      <c r="B269" s="77" t="n">
        <v>-1072290</v>
      </c>
      <c r="C269" s="77" t="n">
        <v>-3076518</v>
      </c>
      <c r="D269" s="109"/>
      <c r="E269" s="90" t="n">
        <v>-2582028</v>
      </c>
    </row>
    <row r="270" customFormat="false" ht="24" hidden="false" customHeight="true" outlineLevel="0" collapsed="false">
      <c r="A270" s="110" t="s">
        <v>244</v>
      </c>
      <c r="B270" s="77" t="s">
        <v>24</v>
      </c>
      <c r="C270" s="77" t="s">
        <v>24</v>
      </c>
      <c r="D270" s="109"/>
      <c r="E270" s="90" t="s">
        <v>24</v>
      </c>
    </row>
    <row r="271" customFormat="false" ht="23.1" hidden="false" customHeight="true" outlineLevel="0" collapsed="false">
      <c r="A271" s="110" t="s">
        <v>245</v>
      </c>
      <c r="B271" s="77" t="n">
        <v>11128</v>
      </c>
      <c r="C271" s="77" t="n">
        <v>8594</v>
      </c>
      <c r="D271" s="109"/>
      <c r="E271" s="90" t="n">
        <v>2110</v>
      </c>
    </row>
    <row r="272" customFormat="false" ht="12.75" hidden="false" customHeight="true" outlineLevel="0" collapsed="false">
      <c r="A272" s="110" t="s">
        <v>246</v>
      </c>
      <c r="B272" s="77" t="n">
        <v>1898002</v>
      </c>
      <c r="C272" s="77" t="n">
        <v>1037623</v>
      </c>
      <c r="D272" s="109"/>
      <c r="E272" s="90" t="n">
        <v>936545</v>
      </c>
    </row>
    <row r="273" customFormat="false" ht="22.8" hidden="false" customHeight="true" outlineLevel="0" collapsed="false">
      <c r="A273" s="110" t="s">
        <v>247</v>
      </c>
      <c r="B273" s="77" t="n">
        <v>2716913</v>
      </c>
      <c r="C273" s="77" t="n">
        <v>4188236</v>
      </c>
      <c r="D273" s="109"/>
      <c r="E273" s="90" t="n">
        <v>3360885</v>
      </c>
    </row>
    <row r="274" customFormat="false" ht="24" hidden="false" customHeight="true" outlineLevel="0" collapsed="false">
      <c r="A274" s="110" t="s">
        <v>248</v>
      </c>
      <c r="B274" s="77" t="s">
        <v>24</v>
      </c>
      <c r="C274" s="77" t="s">
        <v>24</v>
      </c>
      <c r="D274" s="109"/>
      <c r="E274" s="90" t="s">
        <v>24</v>
      </c>
    </row>
    <row r="275" customFormat="false" ht="12.75" hidden="false" customHeight="true" outlineLevel="0" collapsed="false">
      <c r="A275" s="110" t="s">
        <v>249</v>
      </c>
      <c r="B275" s="77" t="s">
        <v>24</v>
      </c>
      <c r="C275" s="77" t="s">
        <v>24</v>
      </c>
      <c r="D275" s="109"/>
      <c r="E275" s="90" t="s">
        <v>24</v>
      </c>
    </row>
    <row r="276" customFormat="false" ht="13.2" hidden="false" customHeight="false" outlineLevel="0" collapsed="false">
      <c r="A276" s="110" t="s">
        <v>250</v>
      </c>
      <c r="B276" s="77" t="n">
        <v>126506</v>
      </c>
      <c r="C276" s="77" t="n">
        <v>70010</v>
      </c>
      <c r="D276" s="109"/>
      <c r="E276" s="90" t="n">
        <v>36578</v>
      </c>
    </row>
    <row r="277" customFormat="false" ht="13.2" hidden="false" customHeight="false" outlineLevel="0" collapsed="false">
      <c r="A277" s="110" t="s">
        <v>251</v>
      </c>
      <c r="B277" s="77" t="n">
        <v>-10490</v>
      </c>
      <c r="C277" s="77" t="n">
        <v>-24209</v>
      </c>
      <c r="D277" s="109"/>
      <c r="E277" s="90" t="n">
        <v>-6948</v>
      </c>
    </row>
    <row r="278" customFormat="false" ht="13.2" hidden="false" customHeight="false" outlineLevel="0" collapsed="false">
      <c r="A278" s="110" t="s">
        <v>252</v>
      </c>
      <c r="B278" s="77" t="n">
        <v>53909</v>
      </c>
      <c r="C278" s="77" t="n">
        <v>128251</v>
      </c>
      <c r="D278" s="109"/>
      <c r="E278" s="90" t="n">
        <v>90578</v>
      </c>
    </row>
    <row r="279" customFormat="false" ht="13.2" hidden="false" customHeight="false" outlineLevel="0" collapsed="false">
      <c r="A279" s="110" t="s">
        <v>253</v>
      </c>
      <c r="B279" s="77" t="n">
        <v>615274</v>
      </c>
      <c r="C279" s="77" t="n">
        <v>707043</v>
      </c>
      <c r="D279" s="109"/>
      <c r="E279" s="90" t="n">
        <v>-126720</v>
      </c>
    </row>
    <row r="280" customFormat="false" ht="6.75" hidden="false" customHeight="true" outlineLevel="0" collapsed="false">
      <c r="A280" s="111"/>
      <c r="B280" s="112"/>
      <c r="C280" s="112"/>
      <c r="D280" s="112"/>
      <c r="E280" s="112"/>
    </row>
    <row r="281" customFormat="false" ht="13.2" hidden="false" customHeight="false" outlineLevel="0" collapsed="false">
      <c r="A281" s="107" t="s">
        <v>254</v>
      </c>
      <c r="B281" s="108" t="n">
        <f aca="false">SUM(B282,B290)</f>
        <v>463187</v>
      </c>
      <c r="C281" s="108" t="n">
        <f aca="false">SUM(C282,C290)</f>
        <v>1041637</v>
      </c>
      <c r="D281" s="109"/>
      <c r="E281" s="103" t="n">
        <f aca="false">SUM(E282,E290)</f>
        <v>527962</v>
      </c>
    </row>
    <row r="282" customFormat="false" ht="13.2" hidden="false" customHeight="false" outlineLevel="0" collapsed="false">
      <c r="A282" s="107" t="s">
        <v>255</v>
      </c>
      <c r="B282" s="108" t="n">
        <f aca="false">SUM(B283:B289)</f>
        <v>1733899</v>
      </c>
      <c r="C282" s="108" t="n">
        <f aca="false">SUM(C283:C289)</f>
        <v>8735751</v>
      </c>
      <c r="D282" s="109"/>
      <c r="E282" s="103" t="n">
        <f aca="false">SUM(E283:E289)</f>
        <v>13522123</v>
      </c>
    </row>
    <row r="283" customFormat="false" ht="13.2" hidden="false" customHeight="false" outlineLevel="0" collapsed="false">
      <c r="A283" s="110" t="s">
        <v>256</v>
      </c>
      <c r="B283" s="77" t="n">
        <v>296</v>
      </c>
      <c r="C283" s="77" t="n">
        <v>296</v>
      </c>
      <c r="D283" s="109"/>
      <c r="E283" s="90" t="s">
        <v>24</v>
      </c>
    </row>
    <row r="284" customFormat="false" ht="12.75" hidden="false" customHeight="true" outlineLevel="0" collapsed="false">
      <c r="A284" s="110" t="s">
        <v>257</v>
      </c>
      <c r="B284" s="77" t="n">
        <v>12750</v>
      </c>
      <c r="C284" s="77" t="n">
        <v>30872</v>
      </c>
      <c r="D284" s="109"/>
      <c r="E284" s="90" t="n">
        <v>70635</v>
      </c>
    </row>
    <row r="285" customFormat="false" ht="12.75" hidden="false" customHeight="true" outlineLevel="0" collapsed="false">
      <c r="A285" s="110" t="s">
        <v>258</v>
      </c>
      <c r="B285" s="77" t="s">
        <v>24</v>
      </c>
      <c r="C285" s="77" t="s">
        <v>24</v>
      </c>
      <c r="D285" s="109"/>
      <c r="E285" s="90" t="s">
        <v>24</v>
      </c>
    </row>
    <row r="286" customFormat="false" ht="12.6" hidden="false" customHeight="true" outlineLevel="0" collapsed="false">
      <c r="A286" s="110" t="s">
        <v>259</v>
      </c>
      <c r="B286" s="77" t="n">
        <v>500</v>
      </c>
      <c r="C286" s="77" t="n">
        <v>17108</v>
      </c>
      <c r="D286" s="109"/>
      <c r="E286" s="90" t="n">
        <v>6501</v>
      </c>
    </row>
    <row r="287" customFormat="false" ht="12.75" hidden="false" customHeight="true" outlineLevel="0" collapsed="false">
      <c r="A287" s="110" t="s">
        <v>260</v>
      </c>
      <c r="B287" s="77" t="s">
        <v>24</v>
      </c>
      <c r="C287" s="77" t="s">
        <v>24</v>
      </c>
      <c r="D287" s="109"/>
      <c r="E287" s="90" t="s">
        <v>24</v>
      </c>
    </row>
    <row r="288" customFormat="false" ht="36" hidden="false" customHeight="true" outlineLevel="0" collapsed="false">
      <c r="A288" s="110" t="s">
        <v>261</v>
      </c>
      <c r="B288" s="77" t="n">
        <v>1670445</v>
      </c>
      <c r="C288" s="77" t="n">
        <v>8535345</v>
      </c>
      <c r="D288" s="109"/>
      <c r="E288" s="90" t="n">
        <v>13202447</v>
      </c>
    </row>
    <row r="289" customFormat="false" ht="13.2" hidden="false" customHeight="false" outlineLevel="0" collapsed="false">
      <c r="A289" s="110" t="s">
        <v>262</v>
      </c>
      <c r="B289" s="77" t="n">
        <v>49908</v>
      </c>
      <c r="C289" s="77" t="n">
        <v>152130</v>
      </c>
      <c r="D289" s="109"/>
      <c r="E289" s="90" t="n">
        <v>242540</v>
      </c>
    </row>
    <row r="290" customFormat="false" ht="13.2" hidden="false" customHeight="false" outlineLevel="0" collapsed="false">
      <c r="A290" s="107" t="s">
        <v>263</v>
      </c>
      <c r="B290" s="108" t="n">
        <f aca="false">SUM(B291:B298)</f>
        <v>-1270712</v>
      </c>
      <c r="C290" s="108" t="n">
        <f aca="false">SUM(C291:C298)</f>
        <v>-7694114</v>
      </c>
      <c r="D290" s="109"/>
      <c r="E290" s="103" t="n">
        <f aca="false">SUM(E291:E298)</f>
        <v>-12994161</v>
      </c>
    </row>
    <row r="291" customFormat="false" ht="13.2" hidden="false" customHeight="false" outlineLevel="0" collapsed="false">
      <c r="A291" s="110" t="s">
        <v>264</v>
      </c>
      <c r="B291" s="77" t="s">
        <v>24</v>
      </c>
      <c r="C291" s="77" t="n">
        <v>-10388</v>
      </c>
      <c r="D291" s="109"/>
      <c r="E291" s="90" t="n">
        <v>-37173</v>
      </c>
    </row>
    <row r="292" customFormat="false" ht="12.75" hidden="false" customHeight="true" outlineLevel="0" collapsed="false">
      <c r="A292" s="43" t="s">
        <v>265</v>
      </c>
      <c r="B292" s="77" t="n">
        <v>-41316</v>
      </c>
      <c r="C292" s="77" t="n">
        <v>-108136</v>
      </c>
      <c r="D292" s="109"/>
      <c r="E292" s="90" t="n">
        <v>-316468</v>
      </c>
    </row>
    <row r="293" customFormat="false" ht="12.75" hidden="false" customHeight="true" outlineLevel="0" collapsed="false">
      <c r="A293" s="110" t="s">
        <v>266</v>
      </c>
      <c r="B293" s="77" t="s">
        <v>24</v>
      </c>
      <c r="C293" s="77" t="s">
        <v>24</v>
      </c>
      <c r="D293" s="109"/>
      <c r="E293" s="90" t="s">
        <v>24</v>
      </c>
    </row>
    <row r="294" customFormat="false" ht="12.75" hidden="false" customHeight="true" outlineLevel="0" collapsed="false">
      <c r="A294" s="110" t="s">
        <v>267</v>
      </c>
      <c r="B294" s="77" t="s">
        <v>24</v>
      </c>
      <c r="C294" s="77" t="s">
        <v>24</v>
      </c>
      <c r="D294" s="109"/>
      <c r="E294" s="90" t="n">
        <v>-15000</v>
      </c>
    </row>
    <row r="295" customFormat="false" ht="12.75" hidden="false" customHeight="true" outlineLevel="0" collapsed="false">
      <c r="A295" s="110" t="s">
        <v>268</v>
      </c>
      <c r="B295" s="77" t="s">
        <v>24</v>
      </c>
      <c r="C295" s="77" t="s">
        <v>24</v>
      </c>
      <c r="D295" s="109"/>
      <c r="E295" s="90" t="s">
        <v>24</v>
      </c>
    </row>
    <row r="296" customFormat="false" ht="36" hidden="false" customHeight="true" outlineLevel="0" collapsed="false">
      <c r="A296" s="110" t="s">
        <v>269</v>
      </c>
      <c r="B296" s="77" t="n">
        <v>-1229096</v>
      </c>
      <c r="C296" s="77" t="n">
        <v>-7575290</v>
      </c>
      <c r="D296" s="109"/>
      <c r="E296" s="90" t="n">
        <v>-12619109</v>
      </c>
    </row>
    <row r="297" customFormat="false" ht="13.2" hidden="false" customHeight="false" outlineLevel="0" collapsed="false">
      <c r="A297" s="110" t="s">
        <v>270</v>
      </c>
      <c r="B297" s="77" t="s">
        <v>24</v>
      </c>
      <c r="C297" s="77" t="s">
        <v>24</v>
      </c>
      <c r="D297" s="109"/>
      <c r="E297" s="90" t="s">
        <v>24</v>
      </c>
    </row>
    <row r="298" customFormat="false" ht="13.2" hidden="false" customHeight="false" outlineLevel="0" collapsed="false">
      <c r="A298" s="110" t="s">
        <v>271</v>
      </c>
      <c r="B298" s="77" t="n">
        <v>-300</v>
      </c>
      <c r="C298" s="77" t="n">
        <v>-300</v>
      </c>
      <c r="D298" s="109"/>
      <c r="E298" s="90" t="n">
        <v>-6411</v>
      </c>
    </row>
    <row r="299" customFormat="false" ht="6.75" hidden="false" customHeight="true" outlineLevel="0" collapsed="false">
      <c r="A299" s="113"/>
      <c r="B299" s="114"/>
      <c r="C299" s="114"/>
      <c r="D299" s="114"/>
      <c r="E299" s="114"/>
    </row>
    <row r="300" customFormat="false" ht="12" hidden="false" customHeight="true" outlineLevel="0" collapsed="false">
      <c r="A300" s="107" t="s">
        <v>272</v>
      </c>
      <c r="B300" s="108" t="n">
        <f aca="false">SUM(B301,B309)</f>
        <v>-2471</v>
      </c>
      <c r="C300" s="108" t="n">
        <f aca="false">SUM(C301,C309)</f>
        <v>-46248</v>
      </c>
      <c r="D300" s="109"/>
      <c r="E300" s="103" t="n">
        <f aca="false">SUM(E301,E309)</f>
        <v>-101984</v>
      </c>
    </row>
    <row r="301" customFormat="false" ht="13.2" hidden="false" customHeight="false" outlineLevel="0" collapsed="false">
      <c r="A301" s="107" t="s">
        <v>273</v>
      </c>
      <c r="B301" s="108" t="n">
        <f aca="false">SUM(B302:B308)</f>
        <v>14680</v>
      </c>
      <c r="C301" s="108" t="n">
        <f aca="false">SUM(C302:C308)</f>
        <v>31842</v>
      </c>
      <c r="D301" s="109"/>
      <c r="E301" s="103" t="n">
        <f aca="false">SUM(E302:E308)</f>
        <v>65007</v>
      </c>
    </row>
    <row r="302" customFormat="false" ht="12.75" hidden="false" customHeight="true" outlineLevel="0" collapsed="false">
      <c r="A302" s="110" t="s">
        <v>274</v>
      </c>
      <c r="B302" s="77" t="n">
        <v>14680</v>
      </c>
      <c r="C302" s="77" t="n">
        <v>31842</v>
      </c>
      <c r="D302" s="109"/>
      <c r="E302" s="90" t="n">
        <v>1500</v>
      </c>
    </row>
    <row r="303" customFormat="false" ht="22.8" hidden="false" customHeight="true" outlineLevel="0" collapsed="false">
      <c r="A303" s="110" t="s">
        <v>275</v>
      </c>
      <c r="B303" s="77" t="s">
        <v>24</v>
      </c>
      <c r="C303" s="77" t="s">
        <v>24</v>
      </c>
      <c r="D303" s="109"/>
      <c r="E303" s="90" t="s">
        <v>24</v>
      </c>
    </row>
    <row r="304" customFormat="false" ht="24" hidden="false" customHeight="false" outlineLevel="0" collapsed="false">
      <c r="A304" s="110" t="s">
        <v>276</v>
      </c>
      <c r="B304" s="77" t="s">
        <v>24</v>
      </c>
      <c r="C304" s="77" t="s">
        <v>24</v>
      </c>
      <c r="D304" s="109"/>
      <c r="E304" s="90" t="n">
        <v>63507</v>
      </c>
    </row>
    <row r="305" customFormat="false" ht="12.75" hidden="false" customHeight="true" outlineLevel="0" collapsed="false">
      <c r="A305" s="110" t="s">
        <v>277</v>
      </c>
      <c r="B305" s="77" t="s">
        <v>24</v>
      </c>
      <c r="C305" s="77" t="s">
        <v>24</v>
      </c>
      <c r="D305" s="109"/>
      <c r="E305" s="90" t="s">
        <v>24</v>
      </c>
    </row>
    <row r="306" customFormat="false" ht="13.2" hidden="false" customHeight="false" outlineLevel="0" collapsed="false">
      <c r="A306" s="110" t="s">
        <v>278</v>
      </c>
      <c r="B306" s="77" t="s">
        <v>24</v>
      </c>
      <c r="C306" s="77" t="s">
        <v>24</v>
      </c>
      <c r="D306" s="109"/>
      <c r="E306" s="90" t="s">
        <v>24</v>
      </c>
    </row>
    <row r="307" customFormat="false" ht="13.2" hidden="false" customHeight="false" outlineLevel="0" collapsed="false">
      <c r="A307" s="110" t="s">
        <v>279</v>
      </c>
      <c r="B307" s="77" t="s">
        <v>24</v>
      </c>
      <c r="C307" s="77" t="s">
        <v>24</v>
      </c>
      <c r="D307" s="109"/>
      <c r="E307" s="90" t="s">
        <v>24</v>
      </c>
    </row>
    <row r="308" customFormat="false" ht="13.2" hidden="false" customHeight="false" outlineLevel="0" collapsed="false">
      <c r="A308" s="110" t="s">
        <v>262</v>
      </c>
      <c r="B308" s="77" t="s">
        <v>24</v>
      </c>
      <c r="C308" s="77" t="s">
        <v>24</v>
      </c>
      <c r="D308" s="109"/>
      <c r="E308" s="90" t="s">
        <v>24</v>
      </c>
    </row>
    <row r="309" customFormat="false" ht="13.2" hidden="false" customHeight="false" outlineLevel="0" collapsed="false">
      <c r="A309" s="107" t="s">
        <v>280</v>
      </c>
      <c r="B309" s="108" t="n">
        <f aca="false">SUM(B310:B321)</f>
        <v>-17151</v>
      </c>
      <c r="C309" s="108" t="n">
        <f aca="false">SUM(C310:C321)</f>
        <v>-78090</v>
      </c>
      <c r="D309" s="109"/>
      <c r="E309" s="103" t="n">
        <f aca="false">SUM(E310:E321)</f>
        <v>-166991</v>
      </c>
    </row>
    <row r="310" customFormat="false" ht="12.75" hidden="false" customHeight="true" outlineLevel="0" collapsed="false">
      <c r="A310" s="110" t="s">
        <v>281</v>
      </c>
      <c r="B310" s="77" t="s">
        <v>24</v>
      </c>
      <c r="C310" s="77" t="n">
        <v>-887</v>
      </c>
      <c r="D310" s="109"/>
      <c r="E310" s="90" t="n">
        <v>-973</v>
      </c>
    </row>
    <row r="311" customFormat="false" ht="22.8" hidden="false" customHeight="true" outlineLevel="0" collapsed="false">
      <c r="A311" s="110" t="s">
        <v>282</v>
      </c>
      <c r="B311" s="77" t="s">
        <v>24</v>
      </c>
      <c r="C311" s="77" t="s">
        <v>24</v>
      </c>
      <c r="D311" s="109"/>
      <c r="E311" s="90" t="s">
        <v>24</v>
      </c>
    </row>
    <row r="312" customFormat="false" ht="22.8" hidden="false" customHeight="true" outlineLevel="0" collapsed="false">
      <c r="A312" s="110" t="s">
        <v>283</v>
      </c>
      <c r="B312" s="77" t="s">
        <v>24</v>
      </c>
      <c r="C312" s="77" t="s">
        <v>24</v>
      </c>
      <c r="D312" s="109"/>
      <c r="E312" s="90" t="n">
        <v>-78222</v>
      </c>
    </row>
    <row r="313" customFormat="false" ht="12" hidden="false" customHeight="true" outlineLevel="0" collapsed="false">
      <c r="A313" s="110" t="s">
        <v>284</v>
      </c>
      <c r="B313" s="77" t="s">
        <v>24</v>
      </c>
      <c r="C313" s="77" t="s">
        <v>24</v>
      </c>
      <c r="D313" s="109"/>
      <c r="E313" s="90" t="s">
        <v>24</v>
      </c>
    </row>
    <row r="314" customFormat="false" ht="13.2" hidden="false" customHeight="false" outlineLevel="0" collapsed="false">
      <c r="A314" s="110" t="s">
        <v>285</v>
      </c>
      <c r="B314" s="77" t="n">
        <v>-4770</v>
      </c>
      <c r="C314" s="77" t="n">
        <v>-4770</v>
      </c>
      <c r="D314" s="109"/>
      <c r="E314" s="90" t="s">
        <v>24</v>
      </c>
    </row>
    <row r="315" customFormat="false" ht="13.2" hidden="false" customHeight="false" outlineLevel="0" collapsed="false">
      <c r="A315" s="110" t="s">
        <v>286</v>
      </c>
      <c r="B315" s="77" t="s">
        <v>24</v>
      </c>
      <c r="C315" s="77" t="s">
        <v>24</v>
      </c>
      <c r="D315" s="109"/>
      <c r="E315" s="90" t="s">
        <v>24</v>
      </c>
    </row>
    <row r="316" customFormat="false" ht="12.75" hidden="false" customHeight="true" outlineLevel="0" collapsed="false">
      <c r="A316" s="110" t="s">
        <v>287</v>
      </c>
      <c r="B316" s="77" t="n">
        <v>-912</v>
      </c>
      <c r="C316" s="77" t="n">
        <v>-27780</v>
      </c>
      <c r="D316" s="109"/>
      <c r="E316" s="90" t="n">
        <v>-40281</v>
      </c>
    </row>
    <row r="317" customFormat="false" ht="12.75" hidden="false" customHeight="true" outlineLevel="0" collapsed="false">
      <c r="A317" s="110" t="s">
        <v>288</v>
      </c>
      <c r="B317" s="77" t="s">
        <v>24</v>
      </c>
      <c r="C317" s="77" t="s">
        <v>24</v>
      </c>
      <c r="D317" s="109"/>
      <c r="E317" s="90" t="s">
        <v>24</v>
      </c>
    </row>
    <row r="318" customFormat="false" ht="13.2" hidden="false" customHeight="false" outlineLevel="0" collapsed="false">
      <c r="A318" s="110" t="s">
        <v>289</v>
      </c>
      <c r="B318" s="77" t="s">
        <v>24</v>
      </c>
      <c r="C318" s="77" t="n">
        <v>-3000</v>
      </c>
      <c r="D318" s="109"/>
      <c r="E318" s="90" t="n">
        <v>-6210</v>
      </c>
    </row>
    <row r="319" customFormat="false" ht="22.95" hidden="false" customHeight="true" outlineLevel="0" collapsed="false">
      <c r="A319" s="110" t="s">
        <v>290</v>
      </c>
      <c r="B319" s="77" t="s">
        <v>24</v>
      </c>
      <c r="C319" s="77" t="s">
        <v>24</v>
      </c>
      <c r="D319" s="109"/>
      <c r="E319" s="90" t="s">
        <v>24</v>
      </c>
    </row>
    <row r="320" customFormat="false" ht="12.75" hidden="false" customHeight="true" outlineLevel="0" collapsed="false">
      <c r="A320" s="110" t="s">
        <v>291</v>
      </c>
      <c r="B320" s="77" t="s">
        <v>24</v>
      </c>
      <c r="C320" s="77" t="s">
        <v>24</v>
      </c>
      <c r="D320" s="109"/>
      <c r="E320" s="90" t="s">
        <v>24</v>
      </c>
    </row>
    <row r="321" customFormat="false" ht="13.2" hidden="false" customHeight="false" outlineLevel="0" collapsed="false">
      <c r="A321" s="110" t="s">
        <v>292</v>
      </c>
      <c r="B321" s="77" t="n">
        <v>-11469</v>
      </c>
      <c r="C321" s="77" t="n">
        <v>-41653</v>
      </c>
      <c r="D321" s="109"/>
      <c r="E321" s="90" t="n">
        <v>-41305</v>
      </c>
    </row>
    <row r="322" customFormat="false" ht="6.75" hidden="false" customHeight="true" outlineLevel="0" collapsed="false">
      <c r="A322" s="111"/>
      <c r="B322" s="112"/>
      <c r="C322" s="112"/>
      <c r="D322" s="112"/>
      <c r="E322" s="112"/>
    </row>
    <row r="323" customFormat="false" ht="13.2" hidden="false" customHeight="false" outlineLevel="0" collapsed="false">
      <c r="A323" s="107" t="s">
        <v>293</v>
      </c>
      <c r="B323" s="108" t="n">
        <f aca="false">SUM(B255,B281,B300)</f>
        <v>1052268</v>
      </c>
      <c r="C323" s="108" t="n">
        <f aca="false">SUM(C255,C281,C300)</f>
        <v>924846</v>
      </c>
      <c r="D323" s="109"/>
      <c r="E323" s="103" t="n">
        <f aca="false">SUM(E255,E281,E300)</f>
        <v>-72646</v>
      </c>
    </row>
    <row r="324" customFormat="false" ht="13.2" hidden="false" customHeight="false" outlineLevel="0" collapsed="false">
      <c r="A324" s="107" t="s">
        <v>294</v>
      </c>
      <c r="B324" s="77" t="n">
        <v>1054647</v>
      </c>
      <c r="C324" s="77" t="n">
        <v>924846</v>
      </c>
      <c r="D324" s="109"/>
      <c r="E324" s="90" t="n">
        <v>-72646</v>
      </c>
    </row>
    <row r="325" customFormat="false" ht="12.75" hidden="false" customHeight="true" outlineLevel="0" collapsed="false">
      <c r="A325" s="110" t="s">
        <v>295</v>
      </c>
      <c r="B325" s="77" t="n">
        <v>-8636</v>
      </c>
      <c r="C325" s="77" t="n">
        <v>-7290</v>
      </c>
      <c r="D325" s="109"/>
      <c r="E325" s="90" t="n">
        <v>-8028</v>
      </c>
    </row>
    <row r="326" customFormat="false" ht="13.2" hidden="false" customHeight="false" outlineLevel="0" collapsed="false">
      <c r="A326" s="107" t="s">
        <v>296</v>
      </c>
      <c r="B326" s="108" t="n">
        <v>902414</v>
      </c>
      <c r="C326" s="108" t="n">
        <v>1032215</v>
      </c>
      <c r="D326" s="109"/>
      <c r="E326" s="103" t="n">
        <v>1104861</v>
      </c>
    </row>
    <row r="327" customFormat="false" ht="13.2" hidden="false" customHeight="false" outlineLevel="0" collapsed="false">
      <c r="A327" s="107" t="s">
        <v>297</v>
      </c>
      <c r="B327" s="108" t="n">
        <f aca="false">SUM(B323,B326)</f>
        <v>1954682</v>
      </c>
      <c r="C327" s="108" t="n">
        <f aca="false">SUM(C323,C326)</f>
        <v>1957061</v>
      </c>
      <c r="D327" s="109"/>
      <c r="E327" s="103" t="n">
        <f aca="false">SUM(E323,E326)</f>
        <v>1032215</v>
      </c>
    </row>
    <row r="328" customFormat="false" ht="13.2" hidden="false" customHeight="false" outlineLevel="0" collapsed="false">
      <c r="A328" s="107" t="s">
        <v>298</v>
      </c>
      <c r="B328" s="108"/>
      <c r="C328" s="108"/>
      <c r="D328" s="109"/>
      <c r="E328" s="108"/>
    </row>
    <row r="329" customFormat="false" ht="13.2" hidden="false" customHeight="false" outlineLevel="0" collapsed="false">
      <c r="A329" s="115"/>
      <c r="B329" s="116"/>
      <c r="C329" s="116"/>
      <c r="D329" s="116"/>
      <c r="E329" s="116"/>
    </row>
    <row r="330" customFormat="false" ht="15.6" hidden="false" customHeight="false" outlineLevel="0" collapsed="false">
      <c r="A330" s="117"/>
      <c r="B330" s="118"/>
      <c r="C330" s="118"/>
      <c r="D330" s="118"/>
      <c r="E330" s="118"/>
      <c r="F330" s="119"/>
    </row>
    <row r="331" customFormat="false" ht="15.6" hidden="false" customHeight="false" outlineLevel="0" collapsed="false">
      <c r="A331" s="117"/>
      <c r="B331" s="118"/>
      <c r="C331" s="118"/>
      <c r="D331" s="118"/>
      <c r="E331" s="118"/>
      <c r="F331" s="119"/>
    </row>
    <row r="332" customFormat="false" ht="13.2" hidden="false" customHeight="false" outlineLevel="0" collapsed="false">
      <c r="A332" s="120"/>
      <c r="B332" s="9"/>
      <c r="C332" s="9"/>
      <c r="D332" s="9"/>
      <c r="E332" s="9"/>
    </row>
    <row r="333" customFormat="false" ht="13.2" hidden="false" customHeight="false" outlineLevel="0" collapsed="false">
      <c r="A333" s="121" t="s">
        <v>299</v>
      </c>
      <c r="B333" s="122" t="s">
        <v>300</v>
      </c>
      <c r="C333" s="122"/>
      <c r="D333" s="122"/>
      <c r="E333" s="122"/>
    </row>
    <row r="334" customFormat="false" ht="13.2" hidden="false" customHeight="false" outlineLevel="0" collapsed="false">
      <c r="A334" s="121" t="s">
        <v>301</v>
      </c>
      <c r="B334" s="123" t="s">
        <v>302</v>
      </c>
      <c r="C334" s="123"/>
      <c r="D334" s="123"/>
      <c r="E334" s="123"/>
    </row>
    <row r="335" customFormat="false" ht="13.2" hidden="false" customHeight="false" outlineLevel="0" collapsed="false">
      <c r="A335" s="121"/>
      <c r="B335" s="124"/>
      <c r="C335" s="125"/>
      <c r="D335" s="3"/>
      <c r="E335" s="3"/>
    </row>
    <row r="336" customFormat="false" ht="13.2" hidden="false" customHeight="false" outlineLevel="0" collapsed="false">
      <c r="A336" s="121"/>
      <c r="B336" s="124"/>
      <c r="C336" s="125"/>
      <c r="D336" s="3"/>
      <c r="E336" s="3"/>
    </row>
    <row r="337" customFormat="false" ht="13.2" hidden="false" customHeight="false" outlineLevel="0" collapsed="false">
      <c r="A337" s="121"/>
      <c r="B337" s="124"/>
      <c r="C337" s="125"/>
      <c r="D337" s="3"/>
      <c r="E337" s="3"/>
    </row>
    <row r="338" customFormat="false" ht="13.2" hidden="false" customHeight="false" outlineLevel="0" collapsed="false">
      <c r="A338" s="121"/>
      <c r="B338" s="124"/>
      <c r="C338" s="125"/>
      <c r="D338" s="3"/>
      <c r="E338" s="3"/>
    </row>
    <row r="339" s="106" customFormat="true" ht="13.2" hidden="false" customHeight="false" outlineLevel="0" collapsed="false">
      <c r="A339" s="126" t="s">
        <v>303</v>
      </c>
      <c r="B339" s="18" t="s">
        <v>303</v>
      </c>
      <c r="C339" s="18"/>
      <c r="D339" s="18"/>
      <c r="E339" s="18"/>
    </row>
    <row r="340" customFormat="false" ht="13.8" hidden="false" customHeight="false" outlineLevel="0" collapsed="false">
      <c r="A340" s="127"/>
      <c r="B340" s="128"/>
      <c r="C340" s="129"/>
      <c r="D340" s="130"/>
    </row>
    <row r="341" customFormat="false" ht="13.8" hidden="false" customHeight="false" outlineLevel="0" collapsed="false">
      <c r="A341" s="127"/>
      <c r="B341" s="128"/>
      <c r="C341" s="129"/>
      <c r="D341" s="130"/>
    </row>
    <row r="342" customFormat="false" ht="13.8" hidden="false" customHeight="false" outlineLevel="0" collapsed="false">
      <c r="A342" s="127"/>
      <c r="B342" s="128" t="s">
        <v>106</v>
      </c>
      <c r="C342" s="129"/>
      <c r="D342" s="130"/>
    </row>
    <row r="343" customFormat="false" ht="13.8" hidden="false" customHeight="false" outlineLevel="0" collapsed="false">
      <c r="A343" s="127"/>
      <c r="B343" s="128"/>
      <c r="C343" s="129"/>
      <c r="D343" s="130"/>
    </row>
    <row r="344" customFormat="false" ht="13.8" hidden="false" customHeight="false" outlineLevel="0" collapsed="false">
      <c r="A344" s="127"/>
      <c r="B344" s="128"/>
      <c r="C344" s="129"/>
      <c r="D344" s="130"/>
    </row>
    <row r="345" customFormat="false" ht="13.8" hidden="false" customHeight="false" outlineLevel="0" collapsed="false">
      <c r="A345" s="127"/>
      <c r="B345" s="128"/>
      <c r="C345" s="131"/>
      <c r="D345" s="130"/>
    </row>
    <row r="346" customFormat="false" ht="13.8" hidden="false" customHeight="false" outlineLevel="0" collapsed="false">
      <c r="A346" s="127"/>
      <c r="B346" s="128"/>
      <c r="C346" s="129"/>
      <c r="D346" s="130"/>
    </row>
    <row r="347" customFormat="false" ht="69.9" hidden="false" customHeight="true" outlineLevel="0" collapsed="false">
      <c r="A347" s="127"/>
      <c r="B347" s="132"/>
      <c r="C347" s="133"/>
      <c r="D347" s="134"/>
      <c r="E347" s="135"/>
    </row>
  </sheetData>
  <mergeCells count="11">
    <mergeCell ref="A1:E1"/>
    <mergeCell ref="A2:E2"/>
    <mergeCell ref="A3:E3"/>
    <mergeCell ref="A5:E5"/>
    <mergeCell ref="D8:E8"/>
    <mergeCell ref="D9:E9"/>
    <mergeCell ref="B11:C11"/>
    <mergeCell ref="D11:E11"/>
    <mergeCell ref="B333:E333"/>
    <mergeCell ref="B334:E334"/>
    <mergeCell ref="B339:E339"/>
  </mergeCells>
  <printOptions headings="false" gridLines="false" gridLinesSet="true" horizontalCentered="true" verticalCentered="false"/>
  <pageMargins left="0.236111111111111" right="0.236111111111111" top="0.7875" bottom="0.708333333333333" header="0.472222222222222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Times New Roman CE,Normalny\w tys zł.</oddHeader>
    <oddFooter>&amp;C&amp;"Times New Roman CE,Regular"Times New Roman CE,Normalny\&amp;P</oddFooter>
  </headerFooter>
  <rowBreaks count="7" manualBreakCount="7">
    <brk id="33" man="true" max="16383" min="0"/>
    <brk id="64" man="true" max="16383" min="0"/>
    <brk id="108" man="true" max="16383" min="0"/>
    <brk id="160" man="true" max="16383" min="0"/>
    <brk id="217" man="true" max="16383" min="0"/>
    <brk id="251" man="true" max="16383" min="0"/>
    <brk id="2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1:11:33Z</dcterms:created>
  <dc:creator>Użytkownik</dc:creator>
  <dc:description/>
  <dc:language>en-US</dc:language>
  <cp:lastModifiedBy>Mariola Cimander</cp:lastModifiedBy>
  <cp:lastPrinted>2002-02-27T14:51:45Z</cp:lastPrinted>
  <cp:revision>0</cp:revision>
  <dc:subject/>
  <dc:title/>
</cp:coreProperties>
</file>